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9416684"/>
        <c:axId val="90428479"/>
      </c:scatterChart>
      <c:valAx>
        <c:axId val="1941668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8479"/>
        <c:crossBetween val="midCat"/>
      </c:valAx>
      <c:valAx>
        <c:axId val="9042847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668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1957538"/>
        <c:axId val="72119007"/>
      </c:scatterChart>
      <c:valAx>
        <c:axId val="91957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9007"/>
        <c:crossesAt val="0"/>
        <c:crossBetween val="midCat"/>
      </c:valAx>
      <c:valAx>
        <c:axId val="72119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75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