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129439"/>
        <c:axId val="56233232"/>
      </c:scatterChart>
      <c:valAx>
        <c:axId val="77129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232"/>
        <c:crossBetween val="midCat"/>
      </c:valAx>
      <c:valAx>
        <c:axId val="562332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87058"/>
        <c:axId val="94057175"/>
      </c:scatterChart>
      <c:valAx>
        <c:axId val="7668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175"/>
        <c:crossesAt val="0"/>
        <c:crossBetween val="midCat"/>
      </c:valAx>
      <c:valAx>
        <c:axId val="9405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