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40315"/>
        <c:axId val="45921050"/>
      </c:scatterChart>
      <c:valAx>
        <c:axId val="6974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050"/>
        <c:crossesAt val="0"/>
        <c:crossBetween val="midCat"/>
      </c:valAx>
      <c:valAx>
        <c:axId val="45921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243593"/>
        <c:axId val="62750246"/>
      </c:scatterChart>
      <c:valAx>
        <c:axId val="3024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46"/>
        <c:crossesAt val="0"/>
        <c:crossBetween val="midCat"/>
      </c:valAx>
      <c:valAx>
        <c:axId val="62750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04001"/>
        <c:axId val="23248371"/>
      </c:scatterChart>
      <c:valAx>
        <c:axId val="96204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371"/>
        <c:crossesAt val="0"/>
        <c:crossBetween val="midCat"/>
        <c:majorUnit val="10"/>
      </c:valAx>
      <c:valAx>
        <c:axId val="232483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95084"/>
        <c:axId val="88745001"/>
      </c:scatterChart>
      <c:valAx>
        <c:axId val="222950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001"/>
        <c:crossesAt val="0"/>
        <c:crossBetween val="midCat"/>
      </c:valAx>
      <c:valAx>
        <c:axId val="887450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954833"/>
        <c:axId val="3959257"/>
      </c:scatterChart>
      <c:valAx>
        <c:axId val="999548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57"/>
        <c:crossesAt val="0"/>
        <c:crossBetween val="midCat"/>
      </c:valAx>
      <c:valAx>
        <c:axId val="3959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