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292836"/>
        <c:axId val="180899"/>
      </c:barChart>
      <c:catAx>
        <c:axId val="28292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899"/>
        <c:auto val="1"/>
        <c:lblAlgn val="ctr"/>
        <c:lblOffset val="100"/>
        <c:noMultiLvlLbl val="0"/>
      </c:catAx>
      <c:valAx>
        <c:axId val="1808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928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111218"/>
        <c:axId val="41619464"/>
      </c:scatterChart>
      <c:valAx>
        <c:axId val="7411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464"/>
        <c:crossesAt val="0"/>
        <c:crossBetween val="midCat"/>
      </c:valAx>
      <c:valAx>
        <c:axId val="4161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