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85987"/>
        <c:axId val="34831286"/>
      </c:scatterChart>
      <c:valAx>
        <c:axId val="65785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286"/>
        <c:crossesAt val="0"/>
        <c:crossBetween val="midCat"/>
      </c:valAx>
      <c:valAx>
        <c:axId val="34831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88384"/>
        <c:axId val="47416157"/>
      </c:scatterChart>
      <c:valAx>
        <c:axId val="5808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157"/>
        <c:crossesAt val="0"/>
        <c:crossBetween val="midCat"/>
      </c:valAx>
      <c:valAx>
        <c:axId val="4741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85229"/>
        <c:axId val="48597777"/>
      </c:scatterChart>
      <c:valAx>
        <c:axId val="9018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777"/>
        <c:crossesAt val="0"/>
        <c:crossBetween val="midCat"/>
      </c:valAx>
      <c:valAx>
        <c:axId val="4859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05613"/>
        <c:axId val="61272523"/>
      </c:scatterChart>
      <c:valAx>
        <c:axId val="8840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523"/>
        <c:crossesAt val="0"/>
        <c:crossBetween val="midCat"/>
      </c:valAx>
      <c:valAx>
        <c:axId val="6127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