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082"/>
        <c:axId val="44938552"/>
      </c:barChart>
      <c:catAx>
        <c:axId val="56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552"/>
        <c:auto val="1"/>
        <c:lblAlgn val="ctr"/>
        <c:lblOffset val="100"/>
        <c:noMultiLvlLbl val="0"/>
      </c:catAx>
      <c:valAx>
        <c:axId val="449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57007"/>
        <c:axId val="41262584"/>
      </c:barChart>
      <c:catAx>
        <c:axId val="3225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84"/>
        <c:auto val="1"/>
        <c:lblAlgn val="ctr"/>
        <c:lblOffset val="100"/>
        <c:noMultiLvlLbl val="0"/>
      </c:catAx>
      <c:valAx>
        <c:axId val="412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3501"/>
        <c:axId val="56448"/>
      </c:barChart>
      <c:catAx>
        <c:axId val="4619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"/>
        <c:auto val="1"/>
        <c:lblAlgn val="ctr"/>
        <c:lblOffset val="100"/>
        <c:noMultiLvlLbl val="0"/>
      </c:catAx>
      <c:valAx>
        <c:axId val="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1314"/>
        <c:axId val="62440387"/>
      </c:barChart>
      <c:catAx>
        <c:axId val="65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87"/>
        <c:auto val="1"/>
        <c:lblAlgn val="ctr"/>
        <c:lblOffset val="100"/>
        <c:noMultiLvlLbl val="0"/>
      </c:catAx>
      <c:valAx>
        <c:axId val="624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68722"/>
        <c:axId val="40505149"/>
      </c:barChart>
      <c:catAx>
        <c:axId val="2696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149"/>
        <c:auto val="1"/>
        <c:lblAlgn val="ctr"/>
        <c:lblOffset val="100"/>
        <c:noMultiLvlLbl val="0"/>
      </c:catAx>
      <c:valAx>
        <c:axId val="405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70346"/>
        <c:axId val="82228384"/>
      </c:barChart>
      <c:catAx>
        <c:axId val="8757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384"/>
        <c:auto val="1"/>
        <c:lblAlgn val="ctr"/>
        <c:lblOffset val="100"/>
        <c:noMultiLvlLbl val="0"/>
      </c:catAx>
      <c:valAx>
        <c:axId val="822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95124"/>
        <c:axId val="37241384"/>
      </c:barChart>
      <c:catAx>
        <c:axId val="609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84"/>
        <c:auto val="1"/>
        <c:lblAlgn val="ctr"/>
        <c:lblOffset val="100"/>
        <c:noMultiLvlLbl val="0"/>
      </c:catAx>
      <c:valAx>
        <c:axId val="372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84359"/>
        <c:axId val="53758988"/>
      </c:barChart>
      <c:catAx>
        <c:axId val="854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88"/>
        <c:auto val="1"/>
        <c:lblAlgn val="ctr"/>
        <c:lblOffset val="100"/>
        <c:noMultiLvlLbl val="0"/>
      </c:catAx>
      <c:valAx>
        <c:axId val="537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56205"/>
        <c:axId val="23033393"/>
      </c:barChart>
      <c:catAx>
        <c:axId val="410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393"/>
        <c:auto val="1"/>
        <c:lblAlgn val="ctr"/>
        <c:lblOffset val="100"/>
        <c:noMultiLvlLbl val="0"/>
      </c:catAx>
      <c:valAx>
        <c:axId val="230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5284"/>
        <c:axId val="88207260"/>
      </c:barChart>
      <c:catAx>
        <c:axId val="499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260"/>
        <c:auto val="1"/>
        <c:lblAlgn val="ctr"/>
        <c:lblOffset val="100"/>
        <c:noMultiLvlLbl val="0"/>
      </c:catAx>
      <c:valAx>
        <c:axId val="882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39740"/>
        <c:axId val="67792340"/>
      </c:barChart>
      <c:catAx>
        <c:axId val="987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340"/>
        <c:auto val="1"/>
        <c:lblAlgn val="ctr"/>
        <c:lblOffset val="100"/>
        <c:noMultiLvlLbl val="0"/>
      </c:catAx>
      <c:valAx>
        <c:axId val="6779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61032"/>
        <c:axId val="70101203"/>
      </c:barChart>
      <c:catAx>
        <c:axId val="366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203"/>
        <c:auto val="1"/>
        <c:lblAlgn val="ctr"/>
        <c:lblOffset val="100"/>
        <c:noMultiLvlLbl val="0"/>
      </c:catAx>
      <c:valAx>
        <c:axId val="701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0606"/>
        <c:axId val="22320381"/>
      </c:barChart>
      <c:catAx>
        <c:axId val="2495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81"/>
        <c:auto val="1"/>
        <c:lblAlgn val="ctr"/>
        <c:lblOffset val="100"/>
        <c:noMultiLvlLbl val="0"/>
      </c:catAx>
      <c:valAx>
        <c:axId val="223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3047"/>
        <c:axId val="75986992"/>
      </c:barChart>
      <c:catAx>
        <c:axId val="194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992"/>
        <c:auto val="1"/>
        <c:lblAlgn val="ctr"/>
        <c:lblOffset val="100"/>
        <c:noMultiLvlLbl val="0"/>
      </c:catAx>
      <c:valAx>
        <c:axId val="759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0791"/>
        <c:axId val="25536920"/>
      </c:barChart>
      <c:catAx>
        <c:axId val="746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920"/>
        <c:auto val="1"/>
        <c:lblAlgn val="ctr"/>
        <c:lblOffset val="100"/>
        <c:noMultiLvlLbl val="0"/>
      </c:catAx>
      <c:valAx>
        <c:axId val="255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8120"/>
        <c:axId val="66577807"/>
      </c:barChart>
      <c:catAx>
        <c:axId val="4714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807"/>
        <c:auto val="1"/>
        <c:lblAlgn val="ctr"/>
        <c:lblOffset val="100"/>
        <c:noMultiLvlLbl val="0"/>
      </c:catAx>
      <c:valAx>
        <c:axId val="665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58925"/>
        <c:axId val="27928473"/>
      </c:barChart>
      <c:catAx>
        <c:axId val="363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73"/>
        <c:auto val="1"/>
        <c:lblAlgn val="ctr"/>
        <c:lblOffset val="100"/>
        <c:noMultiLvlLbl val="0"/>
      </c:catAx>
      <c:valAx>
        <c:axId val="279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6938"/>
        <c:axId val="71840409"/>
      </c:barChart>
      <c:catAx>
        <c:axId val="5216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409"/>
        <c:auto val="1"/>
        <c:lblAlgn val="ctr"/>
        <c:lblOffset val="100"/>
        <c:noMultiLvlLbl val="0"/>
      </c:catAx>
      <c:valAx>
        <c:axId val="718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