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72628"/>
        <c:axId val="39430010"/>
      </c:scatterChart>
      <c:valAx>
        <c:axId val="6807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010"/>
        <c:crossesAt val="0"/>
        <c:crossBetween val="midCat"/>
      </c:valAx>
      <c:valAx>
        <c:axId val="3943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9715"/>
        <c:axId val="9368612"/>
      </c:scatterChart>
      <c:valAx>
        <c:axId val="553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12"/>
        <c:crossesAt val="0"/>
        <c:crossBetween val="midCat"/>
      </c:valAx>
      <c:valAx>
        <c:axId val="936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46078"/>
        <c:axId val="70875238"/>
      </c:scatterChart>
      <c:valAx>
        <c:axId val="2794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238"/>
        <c:crossesAt val="0"/>
        <c:crossBetween val="midCat"/>
      </c:valAx>
      <c:valAx>
        <c:axId val="7087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67211"/>
        <c:axId val="67459709"/>
      </c:scatterChart>
      <c:valAx>
        <c:axId val="9326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709"/>
        <c:crossesAt val="0"/>
        <c:crossBetween val="midCat"/>
      </c:valAx>
      <c:valAx>
        <c:axId val="6745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