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3636"/>
        <c:axId val="49503305"/>
      </c:barChart>
      <c:catAx>
        <c:axId val="611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305"/>
        <c:auto val="1"/>
        <c:lblAlgn val="ctr"/>
        <c:lblOffset val="100"/>
        <c:noMultiLvlLbl val="0"/>
      </c:catAx>
      <c:valAx>
        <c:axId val="495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92982"/>
        <c:axId val="67439543"/>
      </c:barChart>
      <c:catAx>
        <c:axId val="294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543"/>
        <c:auto val="1"/>
        <c:lblAlgn val="ctr"/>
        <c:lblOffset val="100"/>
        <c:noMultiLvlLbl val="0"/>
      </c:catAx>
      <c:valAx>
        <c:axId val="674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7048"/>
        <c:axId val="33657860"/>
      </c:barChart>
      <c:catAx>
        <c:axId val="129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860"/>
        <c:auto val="1"/>
        <c:lblAlgn val="ctr"/>
        <c:lblOffset val="100"/>
        <c:noMultiLvlLbl val="0"/>
      </c:catAx>
      <c:valAx>
        <c:axId val="336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40313"/>
        <c:axId val="30822803"/>
      </c:barChart>
      <c:catAx>
        <c:axId val="229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803"/>
        <c:auto val="1"/>
        <c:lblAlgn val="ctr"/>
        <c:lblOffset val="100"/>
        <c:noMultiLvlLbl val="0"/>
      </c:catAx>
      <c:valAx>
        <c:axId val="308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83364"/>
        <c:axId val="91693887"/>
      </c:barChart>
      <c:catAx>
        <c:axId val="358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87"/>
        <c:auto val="1"/>
        <c:lblAlgn val="ctr"/>
        <c:lblOffset val="100"/>
        <c:noMultiLvlLbl val="0"/>
      </c:catAx>
      <c:valAx>
        <c:axId val="916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0925"/>
        <c:axId val="73078598"/>
      </c:barChart>
      <c:catAx>
        <c:axId val="674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598"/>
        <c:auto val="1"/>
        <c:lblAlgn val="ctr"/>
        <c:lblOffset val="100"/>
        <c:noMultiLvlLbl val="0"/>
      </c:catAx>
      <c:valAx>
        <c:axId val="730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9641"/>
        <c:axId val="91090183"/>
      </c:barChart>
      <c:catAx>
        <c:axId val="654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83"/>
        <c:auto val="1"/>
        <c:lblAlgn val="ctr"/>
        <c:lblOffset val="100"/>
        <c:noMultiLvlLbl val="0"/>
      </c:catAx>
      <c:valAx>
        <c:axId val="910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6506"/>
        <c:axId val="50701097"/>
      </c:barChart>
      <c:catAx>
        <c:axId val="258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097"/>
        <c:auto val="1"/>
        <c:lblAlgn val="ctr"/>
        <c:lblOffset val="100"/>
        <c:noMultiLvlLbl val="0"/>
      </c:catAx>
      <c:valAx>
        <c:axId val="507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8759"/>
        <c:axId val="8498586"/>
      </c:barChart>
      <c:catAx>
        <c:axId val="295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6"/>
        <c:auto val="1"/>
        <c:lblAlgn val="ctr"/>
        <c:lblOffset val="100"/>
        <c:noMultiLvlLbl val="0"/>
      </c:catAx>
      <c:valAx>
        <c:axId val="84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97207"/>
        <c:axId val="18406630"/>
      </c:barChart>
      <c:catAx>
        <c:axId val="715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630"/>
        <c:auto val="1"/>
        <c:lblAlgn val="ctr"/>
        <c:lblOffset val="100"/>
        <c:noMultiLvlLbl val="0"/>
      </c:catAx>
      <c:valAx>
        <c:axId val="184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6654"/>
        <c:axId val="14903857"/>
      </c:barChart>
      <c:catAx>
        <c:axId val="808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57"/>
        <c:auto val="1"/>
        <c:lblAlgn val="ctr"/>
        <c:lblOffset val="100"/>
        <c:noMultiLvlLbl val="0"/>
      </c:catAx>
      <c:valAx>
        <c:axId val="149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4628"/>
        <c:axId val="81389521"/>
      </c:barChart>
      <c:catAx>
        <c:axId val="336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521"/>
        <c:auto val="1"/>
        <c:lblAlgn val="ctr"/>
        <c:lblOffset val="100"/>
        <c:noMultiLvlLbl val="0"/>
      </c:catAx>
      <c:valAx>
        <c:axId val="813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42264"/>
        <c:axId val="13347147"/>
      </c:barChart>
      <c:catAx>
        <c:axId val="546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147"/>
        <c:auto val="1"/>
        <c:lblAlgn val="ctr"/>
        <c:lblOffset val="100"/>
        <c:noMultiLvlLbl val="0"/>
      </c:catAx>
      <c:valAx>
        <c:axId val="133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60408"/>
        <c:axId val="62722375"/>
      </c:barChart>
      <c:catAx>
        <c:axId val="375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75"/>
        <c:auto val="1"/>
        <c:lblAlgn val="ctr"/>
        <c:lblOffset val="100"/>
        <c:noMultiLvlLbl val="0"/>
      </c:catAx>
      <c:valAx>
        <c:axId val="627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03387"/>
        <c:axId val="54112091"/>
      </c:barChart>
      <c:catAx>
        <c:axId val="7130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091"/>
        <c:auto val="1"/>
        <c:lblAlgn val="ctr"/>
        <c:lblOffset val="100"/>
        <c:noMultiLvlLbl val="0"/>
      </c:catAx>
      <c:valAx>
        <c:axId val="541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8758"/>
        <c:axId val="2914676"/>
      </c:barChart>
      <c:catAx>
        <c:axId val="588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76"/>
        <c:auto val="1"/>
        <c:lblAlgn val="ctr"/>
        <c:lblOffset val="100"/>
        <c:noMultiLvlLbl val="0"/>
      </c:catAx>
      <c:valAx>
        <c:axId val="29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7772"/>
        <c:axId val="45139912"/>
      </c:barChart>
      <c:catAx>
        <c:axId val="133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912"/>
        <c:auto val="1"/>
        <c:lblAlgn val="ctr"/>
        <c:lblOffset val="100"/>
        <c:noMultiLvlLbl val="0"/>
      </c:catAx>
      <c:valAx>
        <c:axId val="451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4551"/>
        <c:axId val="41611651"/>
      </c:barChart>
      <c:catAx>
        <c:axId val="603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51"/>
        <c:auto val="1"/>
        <c:lblAlgn val="ctr"/>
        <c:lblOffset val="100"/>
        <c:noMultiLvlLbl val="0"/>
      </c:catAx>
      <c:valAx>
        <c:axId val="416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