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09304"/>
        <c:axId val="58718120"/>
      </c:scatterChart>
      <c:valAx>
        <c:axId val="4110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120"/>
        <c:crossesAt val="0"/>
        <c:crossBetween val="midCat"/>
      </c:valAx>
      <c:valAx>
        <c:axId val="5871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25647"/>
        <c:axId val="35257121"/>
      </c:scatterChart>
      <c:valAx>
        <c:axId val="1002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121"/>
        <c:crossesAt val="0"/>
        <c:crossBetween val="midCat"/>
      </c:valAx>
      <c:valAx>
        <c:axId val="3525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80739"/>
        <c:axId val="53714553"/>
      </c:scatterChart>
      <c:valAx>
        <c:axId val="1608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553"/>
        <c:crossesAt val="0"/>
        <c:crossBetween val="midCat"/>
      </c:valAx>
      <c:valAx>
        <c:axId val="5371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99209"/>
        <c:axId val="34286130"/>
      </c:scatterChart>
      <c:valAx>
        <c:axId val="1909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130"/>
        <c:crossesAt val="0"/>
        <c:crossBetween val="midCat"/>
      </c:valAx>
      <c:valAx>
        <c:axId val="3428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