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6297"/>
        <c:axId val="29352889"/>
      </c:barChart>
      <c:catAx>
        <c:axId val="202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889"/>
        <c:auto val="1"/>
        <c:lblAlgn val="ctr"/>
        <c:lblOffset val="100"/>
        <c:noMultiLvlLbl val="0"/>
      </c:catAx>
      <c:valAx>
        <c:axId val="293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5738"/>
        <c:axId val="311778"/>
      </c:barChart>
      <c:catAx>
        <c:axId val="233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8"/>
        <c:auto val="1"/>
        <c:lblAlgn val="ctr"/>
        <c:lblOffset val="100"/>
        <c:noMultiLvlLbl val="0"/>
      </c:catAx>
      <c:valAx>
        <c:axId val="3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2181"/>
        <c:axId val="2407418"/>
      </c:barChart>
      <c:catAx>
        <c:axId val="325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18"/>
        <c:auto val="1"/>
        <c:lblAlgn val="ctr"/>
        <c:lblOffset val="100"/>
        <c:noMultiLvlLbl val="0"/>
      </c:catAx>
      <c:valAx>
        <c:axId val="24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3831"/>
        <c:axId val="68657548"/>
      </c:barChart>
      <c:catAx>
        <c:axId val="471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548"/>
        <c:auto val="1"/>
        <c:lblAlgn val="ctr"/>
        <c:lblOffset val="100"/>
        <c:noMultiLvlLbl val="0"/>
      </c:catAx>
      <c:valAx>
        <c:axId val="686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6258"/>
        <c:axId val="18891755"/>
      </c:barChart>
      <c:catAx>
        <c:axId val="934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755"/>
        <c:auto val="1"/>
        <c:lblAlgn val="ctr"/>
        <c:lblOffset val="100"/>
        <c:noMultiLvlLbl val="0"/>
      </c:catAx>
      <c:valAx>
        <c:axId val="188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2277"/>
        <c:axId val="85236142"/>
      </c:barChart>
      <c:catAx>
        <c:axId val="513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142"/>
        <c:auto val="1"/>
        <c:lblAlgn val="ctr"/>
        <c:lblOffset val="100"/>
        <c:noMultiLvlLbl val="0"/>
      </c:catAx>
      <c:valAx>
        <c:axId val="852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3495"/>
        <c:axId val="26589566"/>
      </c:barChart>
      <c:catAx>
        <c:axId val="323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66"/>
        <c:auto val="1"/>
        <c:lblAlgn val="ctr"/>
        <c:lblOffset val="100"/>
        <c:noMultiLvlLbl val="0"/>
      </c:catAx>
      <c:valAx>
        <c:axId val="265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1211"/>
        <c:axId val="31468309"/>
      </c:barChart>
      <c:catAx>
        <c:axId val="182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309"/>
        <c:auto val="1"/>
        <c:lblAlgn val="ctr"/>
        <c:lblOffset val="100"/>
        <c:noMultiLvlLbl val="0"/>
      </c:catAx>
      <c:valAx>
        <c:axId val="314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27401"/>
        <c:axId val="41208961"/>
      </c:barChart>
      <c:catAx>
        <c:axId val="805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61"/>
        <c:auto val="1"/>
        <c:lblAlgn val="ctr"/>
        <c:lblOffset val="100"/>
        <c:noMultiLvlLbl val="0"/>
      </c:catAx>
      <c:valAx>
        <c:axId val="412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4543"/>
        <c:axId val="19183471"/>
      </c:barChart>
      <c:catAx>
        <c:axId val="528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71"/>
        <c:auto val="1"/>
        <c:lblAlgn val="ctr"/>
        <c:lblOffset val="100"/>
        <c:noMultiLvlLbl val="0"/>
      </c:catAx>
      <c:valAx>
        <c:axId val="191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6621"/>
        <c:axId val="58940707"/>
      </c:barChart>
      <c:catAx>
        <c:axId val="900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07"/>
        <c:auto val="1"/>
        <c:lblAlgn val="ctr"/>
        <c:lblOffset val="100"/>
        <c:noMultiLvlLbl val="0"/>
      </c:catAx>
      <c:valAx>
        <c:axId val="589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0615"/>
        <c:axId val="36985674"/>
      </c:barChart>
      <c:catAx>
        <c:axId val="640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74"/>
        <c:auto val="1"/>
        <c:lblAlgn val="ctr"/>
        <c:lblOffset val="100"/>
        <c:noMultiLvlLbl val="0"/>
      </c:catAx>
      <c:valAx>
        <c:axId val="369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75945"/>
        <c:axId val="4198701"/>
      </c:barChart>
      <c:catAx>
        <c:axId val="335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01"/>
        <c:auto val="1"/>
        <c:lblAlgn val="ctr"/>
        <c:lblOffset val="100"/>
        <c:noMultiLvlLbl val="0"/>
      </c:catAx>
      <c:valAx>
        <c:axId val="41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09582"/>
        <c:axId val="87348324"/>
      </c:barChart>
      <c:catAx>
        <c:axId val="697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24"/>
        <c:auto val="1"/>
        <c:lblAlgn val="ctr"/>
        <c:lblOffset val="100"/>
        <c:noMultiLvlLbl val="0"/>
      </c:catAx>
      <c:valAx>
        <c:axId val="873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20927"/>
        <c:axId val="19795219"/>
      </c:barChart>
      <c:catAx>
        <c:axId val="189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219"/>
        <c:auto val="1"/>
        <c:lblAlgn val="ctr"/>
        <c:lblOffset val="100"/>
        <c:noMultiLvlLbl val="0"/>
      </c:catAx>
      <c:valAx>
        <c:axId val="197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1415"/>
        <c:axId val="59615681"/>
      </c:barChart>
      <c:catAx>
        <c:axId val="571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81"/>
        <c:auto val="1"/>
        <c:lblAlgn val="ctr"/>
        <c:lblOffset val="100"/>
        <c:noMultiLvlLbl val="0"/>
      </c:catAx>
      <c:valAx>
        <c:axId val="596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1280"/>
        <c:axId val="78220847"/>
      </c:barChart>
      <c:catAx>
        <c:axId val="691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47"/>
        <c:auto val="1"/>
        <c:lblAlgn val="ctr"/>
        <c:lblOffset val="100"/>
        <c:noMultiLvlLbl val="0"/>
      </c:catAx>
      <c:valAx>
        <c:axId val="782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4457"/>
        <c:axId val="25891965"/>
      </c:barChart>
      <c:catAx>
        <c:axId val="553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965"/>
        <c:auto val="1"/>
        <c:lblAlgn val="ctr"/>
        <c:lblOffset val="100"/>
        <c:noMultiLvlLbl val="0"/>
      </c:catAx>
      <c:valAx>
        <c:axId val="258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