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775748"/>
        <c:axId val="49496708"/>
      </c:scatterChart>
      <c:valAx>
        <c:axId val="38775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6708"/>
        <c:crossesAt val="0"/>
        <c:crossBetween val="midCat"/>
      </c:valAx>
      <c:valAx>
        <c:axId val="49496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5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402086"/>
        <c:axId val="36512531"/>
      </c:scatterChart>
      <c:valAx>
        <c:axId val="84402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2531"/>
        <c:crossesAt val="0"/>
        <c:crossBetween val="midCat"/>
      </c:valAx>
      <c:valAx>
        <c:axId val="36512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2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460860"/>
        <c:axId val="25326876"/>
      </c:scatterChart>
      <c:valAx>
        <c:axId val="91460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6876"/>
        <c:crossesAt val="0"/>
        <c:crossBetween val="midCat"/>
      </c:valAx>
      <c:valAx>
        <c:axId val="25326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0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219535"/>
        <c:axId val="33727589"/>
      </c:scatterChart>
      <c:valAx>
        <c:axId val="28219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7589"/>
        <c:crossesAt val="0"/>
        <c:crossBetween val="midCat"/>
      </c:valAx>
      <c:valAx>
        <c:axId val="33727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9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