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57045"/>
        <c:axId val="66245065"/>
      </c:barChart>
      <c:catAx>
        <c:axId val="862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065"/>
        <c:auto val="1"/>
        <c:lblAlgn val="ctr"/>
        <c:lblOffset val="100"/>
        <c:noMultiLvlLbl val="0"/>
      </c:catAx>
      <c:valAx>
        <c:axId val="662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38047"/>
        <c:axId val="22240781"/>
      </c:barChart>
      <c:catAx>
        <c:axId val="777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81"/>
        <c:auto val="1"/>
        <c:lblAlgn val="ctr"/>
        <c:lblOffset val="100"/>
        <c:noMultiLvlLbl val="0"/>
      </c:catAx>
      <c:valAx>
        <c:axId val="222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08399"/>
        <c:axId val="18078803"/>
      </c:barChart>
      <c:catAx>
        <c:axId val="277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803"/>
        <c:auto val="1"/>
        <c:lblAlgn val="ctr"/>
        <c:lblOffset val="100"/>
        <c:noMultiLvlLbl val="0"/>
      </c:catAx>
      <c:valAx>
        <c:axId val="180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20234"/>
        <c:axId val="49766074"/>
      </c:barChart>
      <c:catAx>
        <c:axId val="828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74"/>
        <c:auto val="1"/>
        <c:lblAlgn val="ctr"/>
        <c:lblOffset val="100"/>
        <c:noMultiLvlLbl val="0"/>
      </c:catAx>
      <c:valAx>
        <c:axId val="497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12709"/>
        <c:axId val="71780221"/>
      </c:barChart>
      <c:catAx>
        <c:axId val="973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221"/>
        <c:auto val="1"/>
        <c:lblAlgn val="ctr"/>
        <c:lblOffset val="100"/>
        <c:noMultiLvlLbl val="0"/>
      </c:catAx>
      <c:valAx>
        <c:axId val="717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80859"/>
        <c:axId val="9473532"/>
      </c:barChart>
      <c:catAx>
        <c:axId val="4398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32"/>
        <c:auto val="1"/>
        <c:lblAlgn val="ctr"/>
        <c:lblOffset val="100"/>
        <c:noMultiLvlLbl val="0"/>
      </c:catAx>
      <c:valAx>
        <c:axId val="94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89813"/>
        <c:axId val="64894298"/>
      </c:barChart>
      <c:catAx>
        <c:axId val="2228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298"/>
        <c:auto val="1"/>
        <c:lblAlgn val="ctr"/>
        <c:lblOffset val="100"/>
        <c:noMultiLvlLbl val="0"/>
      </c:catAx>
      <c:valAx>
        <c:axId val="648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16811"/>
        <c:axId val="95810667"/>
      </c:barChart>
      <c:catAx>
        <c:axId val="390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667"/>
        <c:auto val="1"/>
        <c:lblAlgn val="ctr"/>
        <c:lblOffset val="100"/>
        <c:noMultiLvlLbl val="0"/>
      </c:catAx>
      <c:valAx>
        <c:axId val="958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56380"/>
        <c:axId val="57673382"/>
      </c:barChart>
      <c:catAx>
        <c:axId val="182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382"/>
        <c:auto val="1"/>
        <c:lblAlgn val="ctr"/>
        <c:lblOffset val="100"/>
        <c:noMultiLvlLbl val="0"/>
      </c:catAx>
      <c:valAx>
        <c:axId val="576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7597"/>
        <c:axId val="57828020"/>
      </c:barChart>
      <c:catAx>
        <c:axId val="62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20"/>
        <c:auto val="1"/>
        <c:lblAlgn val="ctr"/>
        <c:lblOffset val="100"/>
        <c:noMultiLvlLbl val="0"/>
      </c:catAx>
      <c:valAx>
        <c:axId val="578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91003"/>
        <c:axId val="75196966"/>
      </c:barChart>
      <c:catAx>
        <c:axId val="2819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966"/>
        <c:auto val="1"/>
        <c:lblAlgn val="ctr"/>
        <c:lblOffset val="100"/>
        <c:noMultiLvlLbl val="0"/>
      </c:catAx>
      <c:valAx>
        <c:axId val="751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5005"/>
        <c:axId val="91589359"/>
      </c:barChart>
      <c:catAx>
        <c:axId val="6312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59"/>
        <c:auto val="1"/>
        <c:lblAlgn val="ctr"/>
        <c:lblOffset val="100"/>
        <c:noMultiLvlLbl val="0"/>
      </c:catAx>
      <c:valAx>
        <c:axId val="915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00518"/>
        <c:axId val="43109212"/>
      </c:barChart>
      <c:catAx>
        <c:axId val="778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12"/>
        <c:auto val="1"/>
        <c:lblAlgn val="ctr"/>
        <c:lblOffset val="100"/>
        <c:noMultiLvlLbl val="0"/>
      </c:catAx>
      <c:valAx>
        <c:axId val="431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56269"/>
        <c:axId val="78012263"/>
      </c:barChart>
      <c:catAx>
        <c:axId val="934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263"/>
        <c:auto val="1"/>
        <c:lblAlgn val="ctr"/>
        <c:lblOffset val="100"/>
        <c:noMultiLvlLbl val="0"/>
      </c:catAx>
      <c:valAx>
        <c:axId val="780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82730"/>
        <c:axId val="60628457"/>
      </c:barChart>
      <c:catAx>
        <c:axId val="131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457"/>
        <c:auto val="1"/>
        <c:lblAlgn val="ctr"/>
        <c:lblOffset val="100"/>
        <c:noMultiLvlLbl val="0"/>
      </c:catAx>
      <c:valAx>
        <c:axId val="606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1773"/>
        <c:axId val="58354643"/>
      </c:barChart>
      <c:catAx>
        <c:axId val="73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643"/>
        <c:auto val="1"/>
        <c:lblAlgn val="ctr"/>
        <c:lblOffset val="100"/>
        <c:noMultiLvlLbl val="0"/>
      </c:catAx>
      <c:valAx>
        <c:axId val="583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59881"/>
        <c:axId val="97285736"/>
      </c:barChart>
      <c:catAx>
        <c:axId val="6785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736"/>
        <c:auto val="1"/>
        <c:lblAlgn val="ctr"/>
        <c:lblOffset val="100"/>
        <c:noMultiLvlLbl val="0"/>
      </c:catAx>
      <c:valAx>
        <c:axId val="972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03609"/>
        <c:axId val="72436774"/>
      </c:barChart>
      <c:catAx>
        <c:axId val="1150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774"/>
        <c:auto val="1"/>
        <c:lblAlgn val="ctr"/>
        <c:lblOffset val="100"/>
        <c:noMultiLvlLbl val="0"/>
      </c:catAx>
      <c:valAx>
        <c:axId val="724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