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7997"/>
        <c:axId val="42507282"/>
      </c:scatterChart>
      <c:valAx>
        <c:axId val="875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282"/>
        <c:crossesAt val="0"/>
        <c:crossBetween val="midCat"/>
      </c:valAx>
      <c:valAx>
        <c:axId val="4250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84155"/>
        <c:axId val="81335656"/>
      </c:scatterChart>
      <c:valAx>
        <c:axId val="8918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656"/>
        <c:crossesAt val="0"/>
        <c:crossBetween val="midCat"/>
      </c:valAx>
      <c:valAx>
        <c:axId val="8133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38060"/>
        <c:axId val="51851584"/>
      </c:scatterChart>
      <c:valAx>
        <c:axId val="6203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584"/>
        <c:crossesAt val="0"/>
        <c:crossBetween val="midCat"/>
      </c:valAx>
      <c:valAx>
        <c:axId val="5185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84575"/>
        <c:axId val="3511730"/>
      </c:scatterChart>
      <c:valAx>
        <c:axId val="3828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30"/>
        <c:crossesAt val="0"/>
        <c:crossBetween val="midCat"/>
      </c:valAx>
      <c:valAx>
        <c:axId val="351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