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9442"/>
        <c:axId val="67399181"/>
      </c:barChart>
      <c:catAx>
        <c:axId val="842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181"/>
        <c:auto val="1"/>
        <c:lblAlgn val="ctr"/>
        <c:lblOffset val="100"/>
        <c:noMultiLvlLbl val="0"/>
      </c:catAx>
      <c:valAx>
        <c:axId val="673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48185"/>
        <c:axId val="56267622"/>
      </c:barChart>
      <c:catAx>
        <c:axId val="345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622"/>
        <c:auto val="1"/>
        <c:lblAlgn val="ctr"/>
        <c:lblOffset val="100"/>
        <c:noMultiLvlLbl val="0"/>
      </c:catAx>
      <c:valAx>
        <c:axId val="562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7703"/>
        <c:axId val="11292223"/>
      </c:barChart>
      <c:catAx>
        <c:axId val="724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223"/>
        <c:auto val="1"/>
        <c:lblAlgn val="ctr"/>
        <c:lblOffset val="100"/>
        <c:noMultiLvlLbl val="0"/>
      </c:catAx>
      <c:valAx>
        <c:axId val="112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4242"/>
        <c:axId val="26686134"/>
      </c:barChart>
      <c:catAx>
        <c:axId val="731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134"/>
        <c:auto val="1"/>
        <c:lblAlgn val="ctr"/>
        <c:lblOffset val="100"/>
        <c:noMultiLvlLbl val="0"/>
      </c:catAx>
      <c:valAx>
        <c:axId val="266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8881"/>
        <c:axId val="33637019"/>
      </c:barChart>
      <c:catAx>
        <c:axId val="10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19"/>
        <c:auto val="1"/>
        <c:lblAlgn val="ctr"/>
        <c:lblOffset val="100"/>
        <c:noMultiLvlLbl val="0"/>
      </c:catAx>
      <c:valAx>
        <c:axId val="336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0887"/>
        <c:axId val="15398124"/>
      </c:barChart>
      <c:catAx>
        <c:axId val="290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124"/>
        <c:auto val="1"/>
        <c:lblAlgn val="ctr"/>
        <c:lblOffset val="100"/>
        <c:noMultiLvlLbl val="0"/>
      </c:catAx>
      <c:valAx>
        <c:axId val="153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6889"/>
        <c:axId val="87592248"/>
      </c:barChart>
      <c:catAx>
        <c:axId val="412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248"/>
        <c:auto val="1"/>
        <c:lblAlgn val="ctr"/>
        <c:lblOffset val="100"/>
        <c:noMultiLvlLbl val="0"/>
      </c:catAx>
      <c:valAx>
        <c:axId val="875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7779"/>
        <c:axId val="28486456"/>
      </c:barChart>
      <c:catAx>
        <c:axId val="302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456"/>
        <c:auto val="1"/>
        <c:lblAlgn val="ctr"/>
        <c:lblOffset val="100"/>
        <c:noMultiLvlLbl val="0"/>
      </c:catAx>
      <c:valAx>
        <c:axId val="284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22037"/>
        <c:axId val="29072392"/>
      </c:barChart>
      <c:catAx>
        <c:axId val="669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392"/>
        <c:auto val="1"/>
        <c:lblAlgn val="ctr"/>
        <c:lblOffset val="100"/>
        <c:noMultiLvlLbl val="0"/>
      </c:catAx>
      <c:valAx>
        <c:axId val="290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86128"/>
        <c:axId val="28943646"/>
      </c:barChart>
      <c:catAx>
        <c:axId val="430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646"/>
        <c:auto val="1"/>
        <c:lblAlgn val="ctr"/>
        <c:lblOffset val="100"/>
        <c:noMultiLvlLbl val="0"/>
      </c:catAx>
      <c:valAx>
        <c:axId val="289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73605"/>
        <c:axId val="6696548"/>
      </c:barChart>
      <c:catAx>
        <c:axId val="912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8"/>
        <c:auto val="1"/>
        <c:lblAlgn val="ctr"/>
        <c:lblOffset val="100"/>
        <c:noMultiLvlLbl val="0"/>
      </c:catAx>
      <c:valAx>
        <c:axId val="66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3902"/>
        <c:axId val="27082249"/>
      </c:barChart>
      <c:catAx>
        <c:axId val="467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249"/>
        <c:auto val="1"/>
        <c:lblAlgn val="ctr"/>
        <c:lblOffset val="100"/>
        <c:noMultiLvlLbl val="0"/>
      </c:catAx>
      <c:valAx>
        <c:axId val="270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2478"/>
        <c:axId val="55515953"/>
      </c:barChart>
      <c:catAx>
        <c:axId val="217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53"/>
        <c:auto val="1"/>
        <c:lblAlgn val="ctr"/>
        <c:lblOffset val="100"/>
        <c:noMultiLvlLbl val="0"/>
      </c:catAx>
      <c:valAx>
        <c:axId val="555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18205"/>
        <c:axId val="40642670"/>
      </c:barChart>
      <c:catAx>
        <c:axId val="778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670"/>
        <c:auto val="1"/>
        <c:lblAlgn val="ctr"/>
        <c:lblOffset val="100"/>
        <c:noMultiLvlLbl val="0"/>
      </c:catAx>
      <c:valAx>
        <c:axId val="406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2156"/>
        <c:axId val="79538716"/>
      </c:barChart>
      <c:catAx>
        <c:axId val="841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716"/>
        <c:auto val="1"/>
        <c:lblAlgn val="ctr"/>
        <c:lblOffset val="100"/>
        <c:noMultiLvlLbl val="0"/>
      </c:catAx>
      <c:valAx>
        <c:axId val="795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2460"/>
        <c:axId val="6306490"/>
      </c:barChart>
      <c:catAx>
        <c:axId val="719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90"/>
        <c:auto val="1"/>
        <c:lblAlgn val="ctr"/>
        <c:lblOffset val="100"/>
        <c:noMultiLvlLbl val="0"/>
      </c:catAx>
      <c:valAx>
        <c:axId val="63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9631"/>
        <c:axId val="62382657"/>
      </c:barChart>
      <c:catAx>
        <c:axId val="106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657"/>
        <c:auto val="1"/>
        <c:lblAlgn val="ctr"/>
        <c:lblOffset val="100"/>
        <c:noMultiLvlLbl val="0"/>
      </c:catAx>
      <c:valAx>
        <c:axId val="623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3772"/>
        <c:axId val="84016153"/>
      </c:barChart>
      <c:catAx>
        <c:axId val="620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153"/>
        <c:auto val="1"/>
        <c:lblAlgn val="ctr"/>
        <c:lblOffset val="100"/>
        <c:noMultiLvlLbl val="0"/>
      </c:catAx>
      <c:valAx>
        <c:axId val="840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