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0275"/>
        <c:axId val="60058944"/>
      </c:scatterChart>
      <c:valAx>
        <c:axId val="1920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944"/>
        <c:crossesAt val="0"/>
        <c:crossBetween val="midCat"/>
      </c:valAx>
      <c:valAx>
        <c:axId val="6005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04551"/>
        <c:axId val="60724615"/>
      </c:scatterChart>
      <c:valAx>
        <c:axId val="1110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615"/>
        <c:crossesAt val="0"/>
        <c:crossBetween val="midCat"/>
      </c:valAx>
      <c:valAx>
        <c:axId val="6072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7486"/>
        <c:axId val="54653903"/>
      </c:scatterChart>
      <c:valAx>
        <c:axId val="2370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903"/>
        <c:crossesAt val="0"/>
        <c:crossBetween val="midCat"/>
      </c:valAx>
      <c:valAx>
        <c:axId val="5465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7856"/>
        <c:axId val="31561135"/>
      </c:scatterChart>
      <c:valAx>
        <c:axId val="3625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35"/>
        <c:crossesAt val="0"/>
        <c:crossBetween val="midCat"/>
      </c:valAx>
      <c:valAx>
        <c:axId val="3156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