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28771"/>
        <c:axId val="66012611"/>
      </c:barChart>
      <c:catAx>
        <c:axId val="728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611"/>
        <c:auto val="1"/>
        <c:lblAlgn val="ctr"/>
        <c:lblOffset val="100"/>
        <c:noMultiLvlLbl val="0"/>
      </c:catAx>
      <c:valAx>
        <c:axId val="660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2160"/>
        <c:axId val="15000966"/>
      </c:barChart>
      <c:catAx>
        <c:axId val="47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966"/>
        <c:auto val="1"/>
        <c:lblAlgn val="ctr"/>
        <c:lblOffset val="100"/>
        <c:noMultiLvlLbl val="0"/>
      </c:catAx>
      <c:valAx>
        <c:axId val="150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9844"/>
        <c:axId val="15295419"/>
      </c:barChart>
      <c:catAx>
        <c:axId val="5906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19"/>
        <c:auto val="1"/>
        <c:lblAlgn val="ctr"/>
        <c:lblOffset val="100"/>
        <c:noMultiLvlLbl val="0"/>
      </c:catAx>
      <c:valAx>
        <c:axId val="152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9914"/>
        <c:axId val="29662329"/>
      </c:barChart>
      <c:catAx>
        <c:axId val="268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329"/>
        <c:auto val="1"/>
        <c:lblAlgn val="ctr"/>
        <c:lblOffset val="100"/>
        <c:noMultiLvlLbl val="0"/>
      </c:catAx>
      <c:valAx>
        <c:axId val="296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7322"/>
        <c:axId val="36245981"/>
      </c:barChart>
      <c:catAx>
        <c:axId val="8670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981"/>
        <c:auto val="1"/>
        <c:lblAlgn val="ctr"/>
        <c:lblOffset val="100"/>
        <c:noMultiLvlLbl val="0"/>
      </c:catAx>
      <c:valAx>
        <c:axId val="362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7213"/>
        <c:axId val="87684314"/>
      </c:barChart>
      <c:catAx>
        <c:axId val="326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14"/>
        <c:auto val="1"/>
        <c:lblAlgn val="ctr"/>
        <c:lblOffset val="100"/>
        <c:noMultiLvlLbl val="0"/>
      </c:catAx>
      <c:valAx>
        <c:axId val="876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2979"/>
        <c:axId val="1307558"/>
      </c:barChart>
      <c:catAx>
        <c:axId val="898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8"/>
        <c:auto val="1"/>
        <c:lblAlgn val="ctr"/>
        <c:lblOffset val="100"/>
        <c:noMultiLvlLbl val="0"/>
      </c:catAx>
      <c:valAx>
        <c:axId val="13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31439"/>
        <c:axId val="8573963"/>
      </c:barChart>
      <c:catAx>
        <c:axId val="245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63"/>
        <c:auto val="1"/>
        <c:lblAlgn val="ctr"/>
        <c:lblOffset val="100"/>
        <c:noMultiLvlLbl val="0"/>
      </c:catAx>
      <c:valAx>
        <c:axId val="85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571"/>
        <c:axId val="90151327"/>
      </c:barChart>
      <c:catAx>
        <c:axId val="24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327"/>
        <c:auto val="1"/>
        <c:lblAlgn val="ctr"/>
        <c:lblOffset val="100"/>
        <c:noMultiLvlLbl val="0"/>
      </c:catAx>
      <c:valAx>
        <c:axId val="901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252"/>
        <c:axId val="61241105"/>
      </c:barChart>
      <c:catAx>
        <c:axId val="68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105"/>
        <c:auto val="1"/>
        <c:lblAlgn val="ctr"/>
        <c:lblOffset val="100"/>
        <c:noMultiLvlLbl val="0"/>
      </c:catAx>
      <c:valAx>
        <c:axId val="612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743"/>
        <c:axId val="32708237"/>
      </c:barChart>
      <c:catAx>
        <c:axId val="17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237"/>
        <c:auto val="1"/>
        <c:lblAlgn val="ctr"/>
        <c:lblOffset val="100"/>
        <c:noMultiLvlLbl val="0"/>
      </c:catAx>
      <c:valAx>
        <c:axId val="327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8746"/>
        <c:axId val="41687789"/>
      </c:barChart>
      <c:catAx>
        <c:axId val="551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789"/>
        <c:auto val="1"/>
        <c:lblAlgn val="ctr"/>
        <c:lblOffset val="100"/>
        <c:noMultiLvlLbl val="0"/>
      </c:catAx>
      <c:valAx>
        <c:axId val="416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7046"/>
        <c:axId val="27911140"/>
      </c:barChart>
      <c:catAx>
        <c:axId val="495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140"/>
        <c:auto val="1"/>
        <c:lblAlgn val="ctr"/>
        <c:lblOffset val="100"/>
        <c:noMultiLvlLbl val="0"/>
      </c:catAx>
      <c:valAx>
        <c:axId val="279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5481"/>
        <c:axId val="16594197"/>
      </c:barChart>
      <c:catAx>
        <c:axId val="639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197"/>
        <c:auto val="1"/>
        <c:lblAlgn val="ctr"/>
        <c:lblOffset val="100"/>
        <c:noMultiLvlLbl val="0"/>
      </c:catAx>
      <c:valAx>
        <c:axId val="165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5194"/>
        <c:axId val="76879667"/>
      </c:barChart>
      <c:catAx>
        <c:axId val="1647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67"/>
        <c:auto val="1"/>
        <c:lblAlgn val="ctr"/>
        <c:lblOffset val="100"/>
        <c:noMultiLvlLbl val="0"/>
      </c:catAx>
      <c:valAx>
        <c:axId val="768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6879"/>
        <c:axId val="15497102"/>
      </c:barChart>
      <c:catAx>
        <c:axId val="659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102"/>
        <c:auto val="1"/>
        <c:lblAlgn val="ctr"/>
        <c:lblOffset val="100"/>
        <c:noMultiLvlLbl val="0"/>
      </c:catAx>
      <c:valAx>
        <c:axId val="154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7632"/>
        <c:axId val="17340117"/>
      </c:barChart>
      <c:catAx>
        <c:axId val="839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117"/>
        <c:auto val="1"/>
        <c:lblAlgn val="ctr"/>
        <c:lblOffset val="100"/>
        <c:noMultiLvlLbl val="0"/>
      </c:catAx>
      <c:valAx>
        <c:axId val="173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4582"/>
        <c:axId val="35088457"/>
      </c:barChart>
      <c:catAx>
        <c:axId val="540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57"/>
        <c:auto val="1"/>
        <c:lblAlgn val="ctr"/>
        <c:lblOffset val="100"/>
        <c:noMultiLvlLbl val="0"/>
      </c:catAx>
      <c:valAx>
        <c:axId val="350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