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93779"/>
        <c:axId val="7156612"/>
      </c:scatterChart>
      <c:valAx>
        <c:axId val="2219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12"/>
        <c:crossesAt val="0"/>
        <c:crossBetween val="midCat"/>
      </c:valAx>
      <c:valAx>
        <c:axId val="715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0984"/>
        <c:axId val="54929968"/>
      </c:scatterChart>
      <c:valAx>
        <c:axId val="969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968"/>
        <c:crossesAt val="0"/>
        <c:crossBetween val="midCat"/>
      </c:valAx>
      <c:valAx>
        <c:axId val="5492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9745"/>
        <c:axId val="90193921"/>
      </c:scatterChart>
      <c:valAx>
        <c:axId val="3309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921"/>
        <c:crossesAt val="0"/>
        <c:crossBetween val="midCat"/>
      </c:valAx>
      <c:valAx>
        <c:axId val="9019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47674"/>
        <c:axId val="87273886"/>
      </c:scatterChart>
      <c:valAx>
        <c:axId val="9474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886"/>
        <c:crossesAt val="0"/>
        <c:crossBetween val="midCat"/>
      </c:valAx>
      <c:valAx>
        <c:axId val="8727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