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1245"/>
        <c:axId val="16139088"/>
      </c:barChart>
      <c:catAx>
        <c:axId val="704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088"/>
        <c:auto val="1"/>
        <c:lblAlgn val="ctr"/>
        <c:lblOffset val="100"/>
        <c:noMultiLvlLbl val="0"/>
      </c:catAx>
      <c:valAx>
        <c:axId val="161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049"/>
        <c:axId val="33427687"/>
      </c:barChart>
      <c:catAx>
        <c:axId val="96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687"/>
        <c:auto val="1"/>
        <c:lblAlgn val="ctr"/>
        <c:lblOffset val="100"/>
        <c:noMultiLvlLbl val="0"/>
      </c:catAx>
      <c:valAx>
        <c:axId val="334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03957"/>
        <c:axId val="95716731"/>
      </c:barChart>
      <c:catAx>
        <c:axId val="249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31"/>
        <c:auto val="1"/>
        <c:lblAlgn val="ctr"/>
        <c:lblOffset val="100"/>
        <c:noMultiLvlLbl val="0"/>
      </c:catAx>
      <c:valAx>
        <c:axId val="957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7577"/>
        <c:axId val="1239815"/>
      </c:barChart>
      <c:catAx>
        <c:axId val="343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5"/>
        <c:auto val="1"/>
        <c:lblAlgn val="ctr"/>
        <c:lblOffset val="100"/>
        <c:noMultiLvlLbl val="0"/>
      </c:catAx>
      <c:valAx>
        <c:axId val="12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7877"/>
        <c:axId val="4297978"/>
      </c:barChart>
      <c:catAx>
        <c:axId val="608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8"/>
        <c:auto val="1"/>
        <c:lblAlgn val="ctr"/>
        <c:lblOffset val="100"/>
        <c:noMultiLvlLbl val="0"/>
      </c:catAx>
      <c:valAx>
        <c:axId val="42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3136"/>
        <c:axId val="57168242"/>
      </c:barChart>
      <c:catAx>
        <c:axId val="355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42"/>
        <c:auto val="1"/>
        <c:lblAlgn val="ctr"/>
        <c:lblOffset val="100"/>
        <c:noMultiLvlLbl val="0"/>
      </c:catAx>
      <c:valAx>
        <c:axId val="571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1414"/>
        <c:axId val="51729514"/>
      </c:barChart>
      <c:catAx>
        <c:axId val="294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14"/>
        <c:auto val="1"/>
        <c:lblAlgn val="ctr"/>
        <c:lblOffset val="100"/>
        <c:noMultiLvlLbl val="0"/>
      </c:catAx>
      <c:valAx>
        <c:axId val="517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5716"/>
        <c:axId val="57919717"/>
      </c:barChart>
      <c:catAx>
        <c:axId val="967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717"/>
        <c:auto val="1"/>
        <c:lblAlgn val="ctr"/>
        <c:lblOffset val="100"/>
        <c:noMultiLvlLbl val="0"/>
      </c:catAx>
      <c:valAx>
        <c:axId val="579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55384"/>
        <c:axId val="29759892"/>
      </c:barChart>
      <c:catAx>
        <c:axId val="520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92"/>
        <c:auto val="1"/>
        <c:lblAlgn val="ctr"/>
        <c:lblOffset val="100"/>
        <c:noMultiLvlLbl val="0"/>
      </c:catAx>
      <c:valAx>
        <c:axId val="297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0802"/>
        <c:axId val="43689516"/>
      </c:barChart>
      <c:catAx>
        <c:axId val="423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16"/>
        <c:auto val="1"/>
        <c:lblAlgn val="ctr"/>
        <c:lblOffset val="100"/>
        <c:noMultiLvlLbl val="0"/>
      </c:catAx>
      <c:valAx>
        <c:axId val="436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3734"/>
        <c:axId val="34506851"/>
      </c:barChart>
      <c:catAx>
        <c:axId val="112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851"/>
        <c:auto val="1"/>
        <c:lblAlgn val="ctr"/>
        <c:lblOffset val="100"/>
        <c:noMultiLvlLbl val="0"/>
      </c:catAx>
      <c:valAx>
        <c:axId val="345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2334"/>
        <c:axId val="2143494"/>
      </c:barChart>
      <c:catAx>
        <c:axId val="570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4"/>
        <c:auto val="1"/>
        <c:lblAlgn val="ctr"/>
        <c:lblOffset val="100"/>
        <c:noMultiLvlLbl val="0"/>
      </c:catAx>
      <c:valAx>
        <c:axId val="21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3442"/>
        <c:axId val="95309635"/>
      </c:barChart>
      <c:catAx>
        <c:axId val="669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35"/>
        <c:auto val="1"/>
        <c:lblAlgn val="ctr"/>
        <c:lblOffset val="100"/>
        <c:noMultiLvlLbl val="0"/>
      </c:catAx>
      <c:valAx>
        <c:axId val="953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8477"/>
        <c:axId val="82064455"/>
      </c:barChart>
      <c:catAx>
        <c:axId val="636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55"/>
        <c:auto val="1"/>
        <c:lblAlgn val="ctr"/>
        <c:lblOffset val="100"/>
        <c:noMultiLvlLbl val="0"/>
      </c:catAx>
      <c:valAx>
        <c:axId val="820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4306"/>
        <c:axId val="76324961"/>
      </c:barChart>
      <c:catAx>
        <c:axId val="860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61"/>
        <c:auto val="1"/>
        <c:lblAlgn val="ctr"/>
        <c:lblOffset val="100"/>
        <c:noMultiLvlLbl val="0"/>
      </c:catAx>
      <c:valAx>
        <c:axId val="763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04042"/>
        <c:axId val="99560695"/>
      </c:barChart>
      <c:catAx>
        <c:axId val="221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695"/>
        <c:auto val="1"/>
        <c:lblAlgn val="ctr"/>
        <c:lblOffset val="100"/>
        <c:noMultiLvlLbl val="0"/>
      </c:catAx>
      <c:valAx>
        <c:axId val="995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1975"/>
        <c:axId val="53367901"/>
      </c:barChart>
      <c:catAx>
        <c:axId val="858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01"/>
        <c:auto val="1"/>
        <c:lblAlgn val="ctr"/>
        <c:lblOffset val="100"/>
        <c:noMultiLvlLbl val="0"/>
      </c:catAx>
      <c:valAx>
        <c:axId val="533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5931"/>
        <c:axId val="44205472"/>
      </c:barChart>
      <c:catAx>
        <c:axId val="698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472"/>
        <c:auto val="1"/>
        <c:lblAlgn val="ctr"/>
        <c:lblOffset val="100"/>
        <c:noMultiLvlLbl val="0"/>
      </c:catAx>
      <c:valAx>
        <c:axId val="442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