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62975"/>
        <c:axId val="99301085"/>
      </c:scatterChart>
      <c:valAx>
        <c:axId val="5456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085"/>
        <c:crossesAt val="0"/>
        <c:crossBetween val="midCat"/>
      </c:valAx>
      <c:valAx>
        <c:axId val="9930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18803"/>
        <c:axId val="267558"/>
      </c:scatterChart>
      <c:valAx>
        <c:axId val="8791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8"/>
        <c:crossesAt val="0"/>
        <c:crossBetween val="midCat"/>
      </c:valAx>
      <c:valAx>
        <c:axId val="26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85806"/>
        <c:axId val="60766835"/>
      </c:scatterChart>
      <c:valAx>
        <c:axId val="3968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835"/>
        <c:crossesAt val="0"/>
        <c:crossBetween val="midCat"/>
      </c:valAx>
      <c:valAx>
        <c:axId val="6076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47726"/>
        <c:axId val="14849755"/>
      </c:scatterChart>
      <c:valAx>
        <c:axId val="7404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755"/>
        <c:crossesAt val="0"/>
        <c:crossBetween val="midCat"/>
      </c:valAx>
      <c:valAx>
        <c:axId val="1484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