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3708"/>
        <c:axId val="38924815"/>
      </c:barChart>
      <c:catAx>
        <c:axId val="889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815"/>
        <c:auto val="1"/>
        <c:lblAlgn val="ctr"/>
        <c:lblOffset val="100"/>
        <c:noMultiLvlLbl val="0"/>
      </c:catAx>
      <c:valAx>
        <c:axId val="389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4773"/>
        <c:axId val="32061806"/>
      </c:barChart>
      <c:catAx>
        <c:axId val="860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06"/>
        <c:auto val="1"/>
        <c:lblAlgn val="ctr"/>
        <c:lblOffset val="100"/>
        <c:noMultiLvlLbl val="0"/>
      </c:catAx>
      <c:valAx>
        <c:axId val="320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8427"/>
        <c:axId val="32342416"/>
      </c:barChart>
      <c:catAx>
        <c:axId val="491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16"/>
        <c:auto val="1"/>
        <c:lblAlgn val="ctr"/>
        <c:lblOffset val="100"/>
        <c:noMultiLvlLbl val="0"/>
      </c:catAx>
      <c:valAx>
        <c:axId val="323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3034"/>
        <c:axId val="73937105"/>
      </c:barChart>
      <c:catAx>
        <c:axId val="225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105"/>
        <c:auto val="1"/>
        <c:lblAlgn val="ctr"/>
        <c:lblOffset val="100"/>
        <c:noMultiLvlLbl val="0"/>
      </c:catAx>
      <c:valAx>
        <c:axId val="739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0447"/>
        <c:axId val="40777515"/>
      </c:barChart>
      <c:catAx>
        <c:axId val="685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15"/>
        <c:auto val="1"/>
        <c:lblAlgn val="ctr"/>
        <c:lblOffset val="100"/>
        <c:noMultiLvlLbl val="0"/>
      </c:catAx>
      <c:valAx>
        <c:axId val="407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87828"/>
        <c:axId val="82266161"/>
      </c:barChart>
      <c:catAx>
        <c:axId val="104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161"/>
        <c:auto val="1"/>
        <c:lblAlgn val="ctr"/>
        <c:lblOffset val="100"/>
        <c:noMultiLvlLbl val="0"/>
      </c:catAx>
      <c:valAx>
        <c:axId val="822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1031"/>
        <c:axId val="86051058"/>
      </c:barChart>
      <c:catAx>
        <c:axId val="661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058"/>
        <c:auto val="1"/>
        <c:lblAlgn val="ctr"/>
        <c:lblOffset val="100"/>
        <c:noMultiLvlLbl val="0"/>
      </c:catAx>
      <c:valAx>
        <c:axId val="860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504"/>
        <c:axId val="32439734"/>
      </c:barChart>
      <c:catAx>
        <c:axId val="66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734"/>
        <c:auto val="1"/>
        <c:lblAlgn val="ctr"/>
        <c:lblOffset val="100"/>
        <c:noMultiLvlLbl val="0"/>
      </c:catAx>
      <c:valAx>
        <c:axId val="324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36596"/>
        <c:axId val="63604850"/>
      </c:barChart>
      <c:catAx>
        <c:axId val="336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850"/>
        <c:auto val="1"/>
        <c:lblAlgn val="ctr"/>
        <c:lblOffset val="100"/>
        <c:noMultiLvlLbl val="0"/>
      </c:catAx>
      <c:valAx>
        <c:axId val="636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9798"/>
        <c:axId val="77450688"/>
      </c:barChart>
      <c:catAx>
        <c:axId val="42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688"/>
        <c:auto val="1"/>
        <c:lblAlgn val="ctr"/>
        <c:lblOffset val="100"/>
        <c:noMultiLvlLbl val="0"/>
      </c:catAx>
      <c:valAx>
        <c:axId val="774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58124"/>
        <c:axId val="41726560"/>
      </c:barChart>
      <c:catAx>
        <c:axId val="158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560"/>
        <c:auto val="1"/>
        <c:lblAlgn val="ctr"/>
        <c:lblOffset val="100"/>
        <c:noMultiLvlLbl val="0"/>
      </c:catAx>
      <c:valAx>
        <c:axId val="417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7666"/>
        <c:axId val="26372102"/>
      </c:barChart>
      <c:catAx>
        <c:axId val="843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02"/>
        <c:auto val="1"/>
        <c:lblAlgn val="ctr"/>
        <c:lblOffset val="100"/>
        <c:noMultiLvlLbl val="0"/>
      </c:catAx>
      <c:valAx>
        <c:axId val="263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7932"/>
        <c:axId val="58387126"/>
      </c:barChart>
      <c:catAx>
        <c:axId val="324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26"/>
        <c:auto val="1"/>
        <c:lblAlgn val="ctr"/>
        <c:lblOffset val="100"/>
        <c:noMultiLvlLbl val="0"/>
      </c:catAx>
      <c:valAx>
        <c:axId val="583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23754"/>
        <c:axId val="74145290"/>
      </c:barChart>
      <c:catAx>
        <c:axId val="918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290"/>
        <c:auto val="1"/>
        <c:lblAlgn val="ctr"/>
        <c:lblOffset val="100"/>
        <c:noMultiLvlLbl val="0"/>
      </c:catAx>
      <c:valAx>
        <c:axId val="741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6051"/>
        <c:axId val="45945312"/>
      </c:barChart>
      <c:catAx>
        <c:axId val="7070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312"/>
        <c:auto val="1"/>
        <c:lblAlgn val="ctr"/>
        <c:lblOffset val="100"/>
        <c:noMultiLvlLbl val="0"/>
      </c:catAx>
      <c:valAx>
        <c:axId val="459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3866"/>
        <c:axId val="36074998"/>
      </c:barChart>
      <c:catAx>
        <c:axId val="837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98"/>
        <c:auto val="1"/>
        <c:lblAlgn val="ctr"/>
        <c:lblOffset val="100"/>
        <c:noMultiLvlLbl val="0"/>
      </c:catAx>
      <c:valAx>
        <c:axId val="360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400"/>
        <c:axId val="91040690"/>
      </c:barChart>
      <c:catAx>
        <c:axId val="22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90"/>
        <c:auto val="1"/>
        <c:lblAlgn val="ctr"/>
        <c:lblOffset val="100"/>
        <c:noMultiLvlLbl val="0"/>
      </c:catAx>
      <c:valAx>
        <c:axId val="91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59846"/>
        <c:axId val="23978480"/>
      </c:barChart>
      <c:catAx>
        <c:axId val="178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80"/>
        <c:auto val="1"/>
        <c:lblAlgn val="ctr"/>
        <c:lblOffset val="100"/>
        <c:noMultiLvlLbl val="0"/>
      </c:catAx>
      <c:valAx>
        <c:axId val="239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