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0088"/>
        <c:axId val="10169306"/>
      </c:scatterChart>
      <c:valAx>
        <c:axId val="8753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306"/>
        <c:crossesAt val="0"/>
        <c:crossBetween val="midCat"/>
      </c:valAx>
      <c:valAx>
        <c:axId val="1016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8474"/>
        <c:axId val="67243542"/>
      </c:scatterChart>
      <c:valAx>
        <c:axId val="7189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542"/>
        <c:crossesAt val="0"/>
        <c:crossBetween val="midCat"/>
      </c:valAx>
      <c:valAx>
        <c:axId val="6724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6941"/>
        <c:axId val="36533190"/>
      </c:scatterChart>
      <c:valAx>
        <c:axId val="2970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190"/>
        <c:crossesAt val="0"/>
        <c:crossBetween val="midCat"/>
      </c:valAx>
      <c:valAx>
        <c:axId val="3653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9386"/>
        <c:axId val="18680953"/>
      </c:scatterChart>
      <c:valAx>
        <c:axId val="8441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953"/>
        <c:crossesAt val="0"/>
        <c:crossBetween val="midCat"/>
      </c:valAx>
      <c:valAx>
        <c:axId val="1868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