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24232"/>
        <c:axId val="36298452"/>
      </c:barChart>
      <c:catAx>
        <c:axId val="4702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452"/>
        <c:auto val="1"/>
        <c:lblAlgn val="ctr"/>
        <c:lblOffset val="100"/>
        <c:noMultiLvlLbl val="0"/>
      </c:catAx>
      <c:valAx>
        <c:axId val="362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64130"/>
        <c:axId val="84136010"/>
      </c:barChart>
      <c:catAx>
        <c:axId val="2366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010"/>
        <c:auto val="1"/>
        <c:lblAlgn val="ctr"/>
        <c:lblOffset val="100"/>
        <c:noMultiLvlLbl val="0"/>
      </c:catAx>
      <c:valAx>
        <c:axId val="841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2370"/>
        <c:axId val="21523085"/>
      </c:barChart>
      <c:catAx>
        <c:axId val="993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085"/>
        <c:auto val="1"/>
        <c:lblAlgn val="ctr"/>
        <c:lblOffset val="100"/>
        <c:noMultiLvlLbl val="0"/>
      </c:catAx>
      <c:valAx>
        <c:axId val="215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98988"/>
        <c:axId val="17361792"/>
      </c:barChart>
      <c:catAx>
        <c:axId val="1139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792"/>
        <c:auto val="1"/>
        <c:lblAlgn val="ctr"/>
        <c:lblOffset val="100"/>
        <c:noMultiLvlLbl val="0"/>
      </c:catAx>
      <c:valAx>
        <c:axId val="1736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4141"/>
        <c:axId val="28163274"/>
      </c:barChart>
      <c:catAx>
        <c:axId val="492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274"/>
        <c:auto val="1"/>
        <c:lblAlgn val="ctr"/>
        <c:lblOffset val="100"/>
        <c:noMultiLvlLbl val="0"/>
      </c:catAx>
      <c:valAx>
        <c:axId val="2816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42090"/>
        <c:axId val="47172415"/>
      </c:barChart>
      <c:catAx>
        <c:axId val="8764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415"/>
        <c:auto val="1"/>
        <c:lblAlgn val="ctr"/>
        <c:lblOffset val="100"/>
        <c:noMultiLvlLbl val="0"/>
      </c:catAx>
      <c:valAx>
        <c:axId val="4717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06136"/>
        <c:axId val="35642147"/>
      </c:barChart>
      <c:catAx>
        <c:axId val="8730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147"/>
        <c:auto val="1"/>
        <c:lblAlgn val="ctr"/>
        <c:lblOffset val="100"/>
        <c:noMultiLvlLbl val="0"/>
      </c:catAx>
      <c:valAx>
        <c:axId val="356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8822"/>
        <c:axId val="21075731"/>
      </c:barChart>
      <c:catAx>
        <c:axId val="184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731"/>
        <c:auto val="1"/>
        <c:lblAlgn val="ctr"/>
        <c:lblOffset val="100"/>
        <c:noMultiLvlLbl val="0"/>
      </c:catAx>
      <c:valAx>
        <c:axId val="210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67841"/>
        <c:axId val="74258915"/>
      </c:barChart>
      <c:catAx>
        <c:axId val="2146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915"/>
        <c:auto val="1"/>
        <c:lblAlgn val="ctr"/>
        <c:lblOffset val="100"/>
        <c:noMultiLvlLbl val="0"/>
      </c:catAx>
      <c:valAx>
        <c:axId val="7425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20356"/>
        <c:axId val="91805129"/>
      </c:barChart>
      <c:catAx>
        <c:axId val="6632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129"/>
        <c:auto val="1"/>
        <c:lblAlgn val="ctr"/>
        <c:lblOffset val="100"/>
        <c:noMultiLvlLbl val="0"/>
      </c:catAx>
      <c:valAx>
        <c:axId val="918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13547"/>
        <c:axId val="93821272"/>
      </c:barChart>
      <c:catAx>
        <c:axId val="6301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272"/>
        <c:auto val="1"/>
        <c:lblAlgn val="ctr"/>
        <c:lblOffset val="100"/>
        <c:noMultiLvlLbl val="0"/>
      </c:catAx>
      <c:valAx>
        <c:axId val="938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23573"/>
        <c:axId val="13175660"/>
      </c:barChart>
      <c:catAx>
        <c:axId val="702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660"/>
        <c:auto val="1"/>
        <c:lblAlgn val="ctr"/>
        <c:lblOffset val="100"/>
        <c:noMultiLvlLbl val="0"/>
      </c:catAx>
      <c:valAx>
        <c:axId val="1317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96409"/>
        <c:axId val="5325894"/>
      </c:barChart>
      <c:catAx>
        <c:axId val="7439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94"/>
        <c:auto val="1"/>
        <c:lblAlgn val="ctr"/>
        <c:lblOffset val="100"/>
        <c:noMultiLvlLbl val="0"/>
      </c:catAx>
      <c:valAx>
        <c:axId val="53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45968"/>
        <c:axId val="97472927"/>
      </c:barChart>
      <c:catAx>
        <c:axId val="3714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927"/>
        <c:auto val="1"/>
        <c:lblAlgn val="ctr"/>
        <c:lblOffset val="100"/>
        <c:noMultiLvlLbl val="0"/>
      </c:catAx>
      <c:valAx>
        <c:axId val="974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89638"/>
        <c:axId val="13174072"/>
      </c:barChart>
      <c:catAx>
        <c:axId val="3018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072"/>
        <c:auto val="1"/>
        <c:lblAlgn val="ctr"/>
        <c:lblOffset val="100"/>
        <c:noMultiLvlLbl val="0"/>
      </c:catAx>
      <c:valAx>
        <c:axId val="1317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15748"/>
        <c:axId val="22555911"/>
      </c:barChart>
      <c:catAx>
        <c:axId val="4811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911"/>
        <c:auto val="1"/>
        <c:lblAlgn val="ctr"/>
        <c:lblOffset val="100"/>
        <c:noMultiLvlLbl val="0"/>
      </c:catAx>
      <c:valAx>
        <c:axId val="225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14528"/>
        <c:axId val="41962124"/>
      </c:barChart>
      <c:catAx>
        <c:axId val="2051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124"/>
        <c:auto val="1"/>
        <c:lblAlgn val="ctr"/>
        <c:lblOffset val="100"/>
        <c:noMultiLvlLbl val="0"/>
      </c:catAx>
      <c:valAx>
        <c:axId val="4196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65787"/>
        <c:axId val="34538848"/>
      </c:barChart>
      <c:catAx>
        <c:axId val="3256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848"/>
        <c:auto val="1"/>
        <c:lblAlgn val="ctr"/>
        <c:lblOffset val="100"/>
        <c:noMultiLvlLbl val="0"/>
      </c:catAx>
      <c:valAx>
        <c:axId val="3453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