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7988"/>
        <c:axId val="84559965"/>
      </c:scatterChart>
      <c:valAx>
        <c:axId val="5404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65"/>
        <c:crossesAt val="0"/>
        <c:crossBetween val="midCat"/>
      </c:valAx>
      <c:valAx>
        <c:axId val="8455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1486"/>
        <c:axId val="18359433"/>
      </c:scatterChart>
      <c:valAx>
        <c:axId val="1032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33"/>
        <c:crossesAt val="0"/>
        <c:crossBetween val="midCat"/>
      </c:valAx>
      <c:valAx>
        <c:axId val="1835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7257"/>
        <c:axId val="91891020"/>
      </c:scatterChart>
      <c:valAx>
        <c:axId val="4215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020"/>
        <c:crossesAt val="0"/>
        <c:crossBetween val="midCat"/>
      </c:valAx>
      <c:valAx>
        <c:axId val="9189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7316"/>
        <c:axId val="33861087"/>
      </c:scatterChart>
      <c:valAx>
        <c:axId val="1123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087"/>
        <c:crossesAt val="0"/>
        <c:crossBetween val="midCat"/>
      </c:valAx>
      <c:valAx>
        <c:axId val="3386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