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826758"/>
        <c:axId val="81523716"/>
      </c:barChart>
      <c:catAx>
        <c:axId val="27826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3716"/>
        <c:auto val="1"/>
        <c:lblAlgn val="ctr"/>
        <c:lblOffset val="100"/>
        <c:noMultiLvlLbl val="0"/>
      </c:catAx>
      <c:valAx>
        <c:axId val="8152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6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243261"/>
        <c:axId val="25164518"/>
      </c:barChart>
      <c:catAx>
        <c:axId val="73243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4518"/>
        <c:auto val="1"/>
        <c:lblAlgn val="ctr"/>
        <c:lblOffset val="100"/>
        <c:noMultiLvlLbl val="0"/>
      </c:catAx>
      <c:valAx>
        <c:axId val="2516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3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477999"/>
        <c:axId val="15306077"/>
      </c:barChart>
      <c:catAx>
        <c:axId val="47477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6077"/>
        <c:auto val="1"/>
        <c:lblAlgn val="ctr"/>
        <c:lblOffset val="100"/>
        <c:noMultiLvlLbl val="0"/>
      </c:catAx>
      <c:valAx>
        <c:axId val="1530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7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800151"/>
        <c:axId val="57800616"/>
      </c:barChart>
      <c:catAx>
        <c:axId val="97800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0616"/>
        <c:auto val="1"/>
        <c:lblAlgn val="ctr"/>
        <c:lblOffset val="100"/>
        <c:noMultiLvlLbl val="0"/>
      </c:catAx>
      <c:valAx>
        <c:axId val="5780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0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816669"/>
        <c:axId val="36332418"/>
      </c:barChart>
      <c:catAx>
        <c:axId val="57816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2418"/>
        <c:auto val="1"/>
        <c:lblAlgn val="ctr"/>
        <c:lblOffset val="100"/>
        <c:noMultiLvlLbl val="0"/>
      </c:catAx>
      <c:valAx>
        <c:axId val="3633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6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141946"/>
        <c:axId val="89674349"/>
      </c:barChart>
      <c:catAx>
        <c:axId val="34141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4349"/>
        <c:auto val="1"/>
        <c:lblAlgn val="ctr"/>
        <c:lblOffset val="100"/>
        <c:noMultiLvlLbl val="0"/>
      </c:catAx>
      <c:valAx>
        <c:axId val="8967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1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719535"/>
        <c:axId val="94782061"/>
      </c:barChart>
      <c:catAx>
        <c:axId val="77719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2061"/>
        <c:auto val="1"/>
        <c:lblAlgn val="ctr"/>
        <c:lblOffset val="100"/>
        <c:noMultiLvlLbl val="0"/>
      </c:catAx>
      <c:valAx>
        <c:axId val="9478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9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542936"/>
        <c:axId val="36232619"/>
      </c:barChart>
      <c:catAx>
        <c:axId val="53542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2619"/>
        <c:auto val="1"/>
        <c:lblAlgn val="ctr"/>
        <c:lblOffset val="100"/>
        <c:noMultiLvlLbl val="0"/>
      </c:catAx>
      <c:valAx>
        <c:axId val="3623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2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401573"/>
        <c:axId val="77626826"/>
      </c:barChart>
      <c:catAx>
        <c:axId val="85401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6826"/>
        <c:auto val="1"/>
        <c:lblAlgn val="ctr"/>
        <c:lblOffset val="100"/>
        <c:noMultiLvlLbl val="0"/>
      </c:catAx>
      <c:valAx>
        <c:axId val="7762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1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887507"/>
        <c:axId val="82221088"/>
      </c:barChart>
      <c:catAx>
        <c:axId val="76887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1088"/>
        <c:auto val="1"/>
        <c:lblAlgn val="ctr"/>
        <c:lblOffset val="100"/>
        <c:noMultiLvlLbl val="0"/>
      </c:catAx>
      <c:valAx>
        <c:axId val="8222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7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418961"/>
        <c:axId val="97322175"/>
      </c:barChart>
      <c:catAx>
        <c:axId val="16418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2175"/>
        <c:auto val="1"/>
        <c:lblAlgn val="ctr"/>
        <c:lblOffset val="100"/>
        <c:noMultiLvlLbl val="0"/>
      </c:catAx>
      <c:valAx>
        <c:axId val="9732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8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52216"/>
        <c:axId val="76446271"/>
      </c:barChart>
      <c:catAx>
        <c:axId val="93852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6271"/>
        <c:auto val="1"/>
        <c:lblAlgn val="ctr"/>
        <c:lblOffset val="100"/>
        <c:noMultiLvlLbl val="0"/>
      </c:catAx>
      <c:valAx>
        <c:axId val="7644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2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090070"/>
        <c:axId val="95139119"/>
      </c:barChart>
      <c:catAx>
        <c:axId val="33090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9119"/>
        <c:auto val="1"/>
        <c:lblAlgn val="ctr"/>
        <c:lblOffset val="100"/>
        <c:noMultiLvlLbl val="0"/>
      </c:catAx>
      <c:valAx>
        <c:axId val="9513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0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515510"/>
        <c:axId val="61824800"/>
      </c:barChart>
      <c:catAx>
        <c:axId val="56515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4800"/>
        <c:auto val="1"/>
        <c:lblAlgn val="ctr"/>
        <c:lblOffset val="100"/>
        <c:noMultiLvlLbl val="0"/>
      </c:catAx>
      <c:valAx>
        <c:axId val="6182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5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849757"/>
        <c:axId val="71355672"/>
      </c:barChart>
      <c:catAx>
        <c:axId val="62849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5672"/>
        <c:auto val="1"/>
        <c:lblAlgn val="ctr"/>
        <c:lblOffset val="100"/>
        <c:noMultiLvlLbl val="0"/>
      </c:catAx>
      <c:valAx>
        <c:axId val="7135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9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991315"/>
        <c:axId val="52777988"/>
      </c:barChart>
      <c:catAx>
        <c:axId val="37991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7988"/>
        <c:auto val="1"/>
        <c:lblAlgn val="ctr"/>
        <c:lblOffset val="100"/>
        <c:noMultiLvlLbl val="0"/>
      </c:catAx>
      <c:valAx>
        <c:axId val="5277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1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060047"/>
        <c:axId val="95281875"/>
      </c:barChart>
      <c:catAx>
        <c:axId val="43060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1875"/>
        <c:auto val="1"/>
        <c:lblAlgn val="ctr"/>
        <c:lblOffset val="100"/>
        <c:noMultiLvlLbl val="0"/>
      </c:catAx>
      <c:valAx>
        <c:axId val="9528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0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178398"/>
        <c:axId val="95306149"/>
      </c:barChart>
      <c:catAx>
        <c:axId val="24178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6149"/>
        <c:auto val="1"/>
        <c:lblAlgn val="ctr"/>
        <c:lblOffset val="100"/>
        <c:noMultiLvlLbl val="0"/>
      </c:catAx>
      <c:valAx>
        <c:axId val="9530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8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