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6559"/>
        <c:axId val="92555974"/>
      </c:scatterChart>
      <c:valAx>
        <c:axId val="5844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74"/>
        <c:crossesAt val="0"/>
        <c:crossBetween val="midCat"/>
      </c:valAx>
      <c:valAx>
        <c:axId val="9255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4650"/>
        <c:axId val="68114164"/>
      </c:scatterChart>
      <c:valAx>
        <c:axId val="7380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64"/>
        <c:crossesAt val="0"/>
        <c:crossBetween val="midCat"/>
      </c:valAx>
      <c:valAx>
        <c:axId val="6811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1587"/>
        <c:axId val="73969972"/>
      </c:scatterChart>
      <c:valAx>
        <c:axId val="3781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72"/>
        <c:crossesAt val="0"/>
        <c:crossBetween val="midCat"/>
      </c:valAx>
      <c:valAx>
        <c:axId val="7396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29503"/>
        <c:axId val="90953944"/>
      </c:scatterChart>
      <c:valAx>
        <c:axId val="7952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944"/>
        <c:crossesAt val="0"/>
        <c:crossBetween val="midCat"/>
      </c:valAx>
      <c:valAx>
        <c:axId val="9095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