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64534"/>
        <c:axId val="59432562"/>
      </c:barChart>
      <c:catAx>
        <c:axId val="9706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562"/>
        <c:auto val="1"/>
        <c:lblAlgn val="ctr"/>
        <c:lblOffset val="100"/>
        <c:noMultiLvlLbl val="0"/>
      </c:catAx>
      <c:valAx>
        <c:axId val="5943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70957"/>
        <c:axId val="11883254"/>
      </c:barChart>
      <c:catAx>
        <c:axId val="5127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254"/>
        <c:auto val="1"/>
        <c:lblAlgn val="ctr"/>
        <c:lblOffset val="100"/>
        <c:noMultiLvlLbl val="0"/>
      </c:catAx>
      <c:valAx>
        <c:axId val="1188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85407"/>
        <c:axId val="91818638"/>
      </c:barChart>
      <c:catAx>
        <c:axId val="4248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638"/>
        <c:auto val="1"/>
        <c:lblAlgn val="ctr"/>
        <c:lblOffset val="100"/>
        <c:noMultiLvlLbl val="0"/>
      </c:catAx>
      <c:valAx>
        <c:axId val="9181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27865"/>
        <c:axId val="46020197"/>
      </c:barChart>
      <c:catAx>
        <c:axId val="3662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197"/>
        <c:auto val="1"/>
        <c:lblAlgn val="ctr"/>
        <c:lblOffset val="100"/>
        <c:noMultiLvlLbl val="0"/>
      </c:catAx>
      <c:valAx>
        <c:axId val="4602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74264"/>
        <c:axId val="56275716"/>
      </c:barChart>
      <c:catAx>
        <c:axId val="4727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716"/>
        <c:auto val="1"/>
        <c:lblAlgn val="ctr"/>
        <c:lblOffset val="100"/>
        <c:noMultiLvlLbl val="0"/>
      </c:catAx>
      <c:valAx>
        <c:axId val="5627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18230"/>
        <c:axId val="36905818"/>
      </c:barChart>
      <c:catAx>
        <c:axId val="4971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818"/>
        <c:auto val="1"/>
        <c:lblAlgn val="ctr"/>
        <c:lblOffset val="100"/>
        <c:noMultiLvlLbl val="0"/>
      </c:catAx>
      <c:valAx>
        <c:axId val="3690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30526"/>
        <c:axId val="29437431"/>
      </c:barChart>
      <c:catAx>
        <c:axId val="6213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431"/>
        <c:auto val="1"/>
        <c:lblAlgn val="ctr"/>
        <c:lblOffset val="100"/>
        <c:noMultiLvlLbl val="0"/>
      </c:catAx>
      <c:valAx>
        <c:axId val="2943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23277"/>
        <c:axId val="3200431"/>
      </c:barChart>
      <c:catAx>
        <c:axId val="9282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431"/>
        <c:auto val="1"/>
        <c:lblAlgn val="ctr"/>
        <c:lblOffset val="100"/>
        <c:noMultiLvlLbl val="0"/>
      </c:catAx>
      <c:valAx>
        <c:axId val="320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77092"/>
        <c:axId val="19893491"/>
      </c:barChart>
      <c:catAx>
        <c:axId val="2297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3491"/>
        <c:auto val="1"/>
        <c:lblAlgn val="ctr"/>
        <c:lblOffset val="100"/>
        <c:noMultiLvlLbl val="0"/>
      </c:catAx>
      <c:valAx>
        <c:axId val="1989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91871"/>
        <c:axId val="20840383"/>
      </c:barChart>
      <c:catAx>
        <c:axId val="3629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383"/>
        <c:auto val="1"/>
        <c:lblAlgn val="ctr"/>
        <c:lblOffset val="100"/>
        <c:noMultiLvlLbl val="0"/>
      </c:catAx>
      <c:valAx>
        <c:axId val="2084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27756"/>
        <c:axId val="68912057"/>
      </c:barChart>
      <c:catAx>
        <c:axId val="9912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2057"/>
        <c:auto val="1"/>
        <c:lblAlgn val="ctr"/>
        <c:lblOffset val="100"/>
        <c:noMultiLvlLbl val="0"/>
      </c:catAx>
      <c:valAx>
        <c:axId val="6891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03804"/>
        <c:axId val="3335966"/>
      </c:barChart>
      <c:catAx>
        <c:axId val="4300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966"/>
        <c:auto val="1"/>
        <c:lblAlgn val="ctr"/>
        <c:lblOffset val="100"/>
        <c:noMultiLvlLbl val="0"/>
      </c:catAx>
      <c:valAx>
        <c:axId val="333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75063"/>
        <c:axId val="47674168"/>
      </c:barChart>
      <c:catAx>
        <c:axId val="7147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168"/>
        <c:auto val="1"/>
        <c:lblAlgn val="ctr"/>
        <c:lblOffset val="100"/>
        <c:noMultiLvlLbl val="0"/>
      </c:catAx>
      <c:valAx>
        <c:axId val="4767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56276"/>
        <c:axId val="84750462"/>
      </c:barChart>
      <c:catAx>
        <c:axId val="3565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462"/>
        <c:auto val="1"/>
        <c:lblAlgn val="ctr"/>
        <c:lblOffset val="100"/>
        <c:noMultiLvlLbl val="0"/>
      </c:catAx>
      <c:valAx>
        <c:axId val="8475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89478"/>
        <c:axId val="8965009"/>
      </c:barChart>
      <c:catAx>
        <c:axId val="5458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09"/>
        <c:auto val="1"/>
        <c:lblAlgn val="ctr"/>
        <c:lblOffset val="100"/>
        <c:noMultiLvlLbl val="0"/>
      </c:catAx>
      <c:valAx>
        <c:axId val="896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89026"/>
        <c:axId val="94529367"/>
      </c:barChart>
      <c:catAx>
        <c:axId val="1358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367"/>
        <c:auto val="1"/>
        <c:lblAlgn val="ctr"/>
        <c:lblOffset val="100"/>
        <c:noMultiLvlLbl val="0"/>
      </c:catAx>
      <c:valAx>
        <c:axId val="9452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25287"/>
        <c:axId val="17207119"/>
      </c:barChart>
      <c:catAx>
        <c:axId val="9182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119"/>
        <c:auto val="1"/>
        <c:lblAlgn val="ctr"/>
        <c:lblOffset val="100"/>
        <c:noMultiLvlLbl val="0"/>
      </c:catAx>
      <c:valAx>
        <c:axId val="1720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49159"/>
        <c:axId val="97003338"/>
      </c:barChart>
      <c:catAx>
        <c:axId val="4284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3338"/>
        <c:auto val="1"/>
        <c:lblAlgn val="ctr"/>
        <c:lblOffset val="100"/>
        <c:noMultiLvlLbl val="0"/>
      </c:catAx>
      <c:valAx>
        <c:axId val="9700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