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70587"/>
        <c:axId val="7818706"/>
      </c:scatterChart>
      <c:valAx>
        <c:axId val="3927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06"/>
        <c:crossesAt val="0"/>
        <c:crossBetween val="midCat"/>
      </c:valAx>
      <c:valAx>
        <c:axId val="781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14017"/>
        <c:axId val="98803740"/>
      </c:scatterChart>
      <c:valAx>
        <c:axId val="7411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740"/>
        <c:crossesAt val="0"/>
        <c:crossBetween val="midCat"/>
      </c:valAx>
      <c:valAx>
        <c:axId val="9880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18040"/>
        <c:axId val="79089450"/>
      </c:scatterChart>
      <c:valAx>
        <c:axId val="7481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450"/>
        <c:crossesAt val="0"/>
        <c:crossBetween val="midCat"/>
      </c:valAx>
      <c:valAx>
        <c:axId val="7908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0803"/>
        <c:axId val="32877646"/>
      </c:scatterChart>
      <c:valAx>
        <c:axId val="8098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646"/>
        <c:crossesAt val="0"/>
        <c:crossBetween val="midCat"/>
      </c:valAx>
      <c:valAx>
        <c:axId val="3287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