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5094"/>
        <c:axId val="79046173"/>
      </c:barChart>
      <c:catAx>
        <c:axId val="947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173"/>
        <c:auto val="1"/>
        <c:lblAlgn val="ctr"/>
        <c:lblOffset val="100"/>
        <c:noMultiLvlLbl val="0"/>
      </c:catAx>
      <c:valAx>
        <c:axId val="7904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1121"/>
        <c:axId val="95683557"/>
      </c:barChart>
      <c:catAx>
        <c:axId val="706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557"/>
        <c:auto val="1"/>
        <c:lblAlgn val="ctr"/>
        <c:lblOffset val="100"/>
        <c:noMultiLvlLbl val="0"/>
      </c:catAx>
      <c:valAx>
        <c:axId val="9568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20950"/>
        <c:axId val="90312769"/>
      </c:barChart>
      <c:catAx>
        <c:axId val="8562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769"/>
        <c:auto val="1"/>
        <c:lblAlgn val="ctr"/>
        <c:lblOffset val="100"/>
        <c:noMultiLvlLbl val="0"/>
      </c:catAx>
      <c:valAx>
        <c:axId val="9031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73488"/>
        <c:axId val="62324447"/>
      </c:barChart>
      <c:catAx>
        <c:axId val="8297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447"/>
        <c:auto val="1"/>
        <c:lblAlgn val="ctr"/>
        <c:lblOffset val="100"/>
        <c:noMultiLvlLbl val="0"/>
      </c:catAx>
      <c:valAx>
        <c:axId val="6232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26330"/>
        <c:axId val="35588267"/>
      </c:barChart>
      <c:catAx>
        <c:axId val="3332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267"/>
        <c:auto val="1"/>
        <c:lblAlgn val="ctr"/>
        <c:lblOffset val="100"/>
        <c:noMultiLvlLbl val="0"/>
      </c:catAx>
      <c:valAx>
        <c:axId val="3558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65447"/>
        <c:axId val="94957631"/>
      </c:barChart>
      <c:catAx>
        <c:axId val="6636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631"/>
        <c:auto val="1"/>
        <c:lblAlgn val="ctr"/>
        <c:lblOffset val="100"/>
        <c:noMultiLvlLbl val="0"/>
      </c:catAx>
      <c:valAx>
        <c:axId val="9495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04947"/>
        <c:axId val="17741195"/>
      </c:barChart>
      <c:catAx>
        <c:axId val="5870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195"/>
        <c:auto val="1"/>
        <c:lblAlgn val="ctr"/>
        <c:lblOffset val="100"/>
        <c:noMultiLvlLbl val="0"/>
      </c:catAx>
      <c:valAx>
        <c:axId val="1774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32799"/>
        <c:axId val="56180202"/>
      </c:barChart>
      <c:catAx>
        <c:axId val="3323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202"/>
        <c:auto val="1"/>
        <c:lblAlgn val="ctr"/>
        <c:lblOffset val="100"/>
        <c:noMultiLvlLbl val="0"/>
      </c:catAx>
      <c:valAx>
        <c:axId val="5618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97954"/>
        <c:axId val="26683609"/>
      </c:barChart>
      <c:catAx>
        <c:axId val="1339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609"/>
        <c:auto val="1"/>
        <c:lblAlgn val="ctr"/>
        <c:lblOffset val="100"/>
        <c:noMultiLvlLbl val="0"/>
      </c:catAx>
      <c:valAx>
        <c:axId val="2668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21214"/>
        <c:axId val="78764937"/>
      </c:barChart>
      <c:catAx>
        <c:axId val="6912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937"/>
        <c:auto val="1"/>
        <c:lblAlgn val="ctr"/>
        <c:lblOffset val="100"/>
        <c:noMultiLvlLbl val="0"/>
      </c:catAx>
      <c:valAx>
        <c:axId val="7876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41815"/>
        <c:axId val="16669044"/>
      </c:barChart>
      <c:catAx>
        <c:axId val="3484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044"/>
        <c:auto val="1"/>
        <c:lblAlgn val="ctr"/>
        <c:lblOffset val="100"/>
        <c:noMultiLvlLbl val="0"/>
      </c:catAx>
      <c:valAx>
        <c:axId val="1666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63361"/>
        <c:axId val="1111080"/>
      </c:barChart>
      <c:catAx>
        <c:axId val="7796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80"/>
        <c:auto val="1"/>
        <c:lblAlgn val="ctr"/>
        <c:lblOffset val="100"/>
        <c:noMultiLvlLbl val="0"/>
      </c:catAx>
      <c:valAx>
        <c:axId val="111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90367"/>
        <c:axId val="97595451"/>
      </c:barChart>
      <c:catAx>
        <c:axId val="9779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451"/>
        <c:auto val="1"/>
        <c:lblAlgn val="ctr"/>
        <c:lblOffset val="100"/>
        <c:noMultiLvlLbl val="0"/>
      </c:catAx>
      <c:valAx>
        <c:axId val="9759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63668"/>
        <c:axId val="38671020"/>
      </c:barChart>
      <c:catAx>
        <c:axId val="8236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020"/>
        <c:auto val="1"/>
        <c:lblAlgn val="ctr"/>
        <c:lblOffset val="100"/>
        <c:noMultiLvlLbl val="0"/>
      </c:catAx>
      <c:valAx>
        <c:axId val="3867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55373"/>
        <c:axId val="4812657"/>
      </c:barChart>
      <c:catAx>
        <c:axId val="7175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57"/>
        <c:auto val="1"/>
        <c:lblAlgn val="ctr"/>
        <c:lblOffset val="100"/>
        <c:noMultiLvlLbl val="0"/>
      </c:catAx>
      <c:valAx>
        <c:axId val="481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80864"/>
        <c:axId val="52247738"/>
      </c:barChart>
      <c:catAx>
        <c:axId val="1608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738"/>
        <c:auto val="1"/>
        <c:lblAlgn val="ctr"/>
        <c:lblOffset val="100"/>
        <c:noMultiLvlLbl val="0"/>
      </c:catAx>
      <c:valAx>
        <c:axId val="5224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4624"/>
        <c:axId val="98149880"/>
      </c:barChart>
      <c:catAx>
        <c:axId val="275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880"/>
        <c:auto val="1"/>
        <c:lblAlgn val="ctr"/>
        <c:lblOffset val="100"/>
        <c:noMultiLvlLbl val="0"/>
      </c:catAx>
      <c:valAx>
        <c:axId val="9814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47457"/>
        <c:axId val="73198353"/>
      </c:barChart>
      <c:catAx>
        <c:axId val="8334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353"/>
        <c:auto val="1"/>
        <c:lblAlgn val="ctr"/>
        <c:lblOffset val="100"/>
        <c:noMultiLvlLbl val="0"/>
      </c:catAx>
      <c:valAx>
        <c:axId val="7319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