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0059"/>
        <c:axId val="9767232"/>
      </c:scatterChart>
      <c:valAx>
        <c:axId val="39350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32"/>
        <c:crossesAt val="0"/>
        <c:crossBetween val="midCat"/>
      </c:valAx>
      <c:valAx>
        <c:axId val="976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18060"/>
        <c:axId val="65586753"/>
      </c:scatterChart>
      <c:valAx>
        <c:axId val="7701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53"/>
        <c:crossesAt val="0"/>
        <c:crossBetween val="midCat"/>
      </c:valAx>
      <c:valAx>
        <c:axId val="6558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93629"/>
        <c:axId val="35822040"/>
      </c:scatterChart>
      <c:valAx>
        <c:axId val="54993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040"/>
        <c:crossesAt val="0"/>
        <c:crossBetween val="midCat"/>
      </c:valAx>
      <c:valAx>
        <c:axId val="3582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8471"/>
        <c:axId val="58546387"/>
      </c:scatterChart>
      <c:valAx>
        <c:axId val="157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387"/>
        <c:crossesAt val="0"/>
        <c:crossBetween val="midCat"/>
      </c:valAx>
      <c:valAx>
        <c:axId val="5854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