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71024"/>
        <c:axId val="22524701"/>
      </c:barChart>
      <c:catAx>
        <c:axId val="3057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701"/>
        <c:auto val="1"/>
        <c:lblAlgn val="ctr"/>
        <c:lblOffset val="100"/>
        <c:noMultiLvlLbl val="0"/>
      </c:catAx>
      <c:valAx>
        <c:axId val="225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27425"/>
        <c:axId val="82875184"/>
      </c:barChart>
      <c:catAx>
        <c:axId val="734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184"/>
        <c:auto val="1"/>
        <c:lblAlgn val="ctr"/>
        <c:lblOffset val="100"/>
        <c:noMultiLvlLbl val="0"/>
      </c:catAx>
      <c:valAx>
        <c:axId val="828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37534"/>
        <c:axId val="10741582"/>
      </c:barChart>
      <c:catAx>
        <c:axId val="739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582"/>
        <c:auto val="1"/>
        <c:lblAlgn val="ctr"/>
        <c:lblOffset val="100"/>
        <c:noMultiLvlLbl val="0"/>
      </c:catAx>
      <c:valAx>
        <c:axId val="1074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27735"/>
        <c:axId val="24134303"/>
      </c:barChart>
      <c:catAx>
        <c:axId val="117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303"/>
        <c:auto val="1"/>
        <c:lblAlgn val="ctr"/>
        <c:lblOffset val="100"/>
        <c:noMultiLvlLbl val="0"/>
      </c:catAx>
      <c:valAx>
        <c:axId val="241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9321"/>
        <c:axId val="28251751"/>
      </c:barChart>
      <c:catAx>
        <c:axId val="5604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751"/>
        <c:auto val="1"/>
        <c:lblAlgn val="ctr"/>
        <c:lblOffset val="100"/>
        <c:noMultiLvlLbl val="0"/>
      </c:catAx>
      <c:valAx>
        <c:axId val="2825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8221"/>
        <c:axId val="597071"/>
      </c:barChart>
      <c:catAx>
        <c:axId val="1973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1"/>
        <c:auto val="1"/>
        <c:lblAlgn val="ctr"/>
        <c:lblOffset val="100"/>
        <c:noMultiLvlLbl val="0"/>
      </c:catAx>
      <c:valAx>
        <c:axId val="59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8538"/>
        <c:axId val="92339708"/>
      </c:barChart>
      <c:catAx>
        <c:axId val="173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708"/>
        <c:auto val="1"/>
        <c:lblAlgn val="ctr"/>
        <c:lblOffset val="100"/>
        <c:noMultiLvlLbl val="0"/>
      </c:catAx>
      <c:valAx>
        <c:axId val="923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46919"/>
        <c:axId val="16573289"/>
      </c:barChart>
      <c:catAx>
        <c:axId val="593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289"/>
        <c:auto val="1"/>
        <c:lblAlgn val="ctr"/>
        <c:lblOffset val="100"/>
        <c:noMultiLvlLbl val="0"/>
      </c:catAx>
      <c:valAx>
        <c:axId val="1657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2103"/>
        <c:axId val="78428114"/>
      </c:barChart>
      <c:catAx>
        <c:axId val="6677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114"/>
        <c:auto val="1"/>
        <c:lblAlgn val="ctr"/>
        <c:lblOffset val="100"/>
        <c:noMultiLvlLbl val="0"/>
      </c:catAx>
      <c:valAx>
        <c:axId val="784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85272"/>
        <c:axId val="38752375"/>
      </c:barChart>
      <c:catAx>
        <c:axId val="1628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375"/>
        <c:auto val="1"/>
        <c:lblAlgn val="ctr"/>
        <c:lblOffset val="100"/>
        <c:noMultiLvlLbl val="0"/>
      </c:catAx>
      <c:valAx>
        <c:axId val="387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2711"/>
        <c:axId val="80542025"/>
      </c:barChart>
      <c:catAx>
        <c:axId val="6932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25"/>
        <c:auto val="1"/>
        <c:lblAlgn val="ctr"/>
        <c:lblOffset val="100"/>
        <c:noMultiLvlLbl val="0"/>
      </c:catAx>
      <c:valAx>
        <c:axId val="8054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2710"/>
        <c:axId val="96760652"/>
      </c:barChart>
      <c:catAx>
        <c:axId val="4956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652"/>
        <c:auto val="1"/>
        <c:lblAlgn val="ctr"/>
        <c:lblOffset val="100"/>
        <c:noMultiLvlLbl val="0"/>
      </c:catAx>
      <c:valAx>
        <c:axId val="967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0981"/>
        <c:axId val="20088949"/>
      </c:barChart>
      <c:catAx>
        <c:axId val="6188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949"/>
        <c:auto val="1"/>
        <c:lblAlgn val="ctr"/>
        <c:lblOffset val="100"/>
        <c:noMultiLvlLbl val="0"/>
      </c:catAx>
      <c:valAx>
        <c:axId val="200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74423"/>
        <c:axId val="4165823"/>
      </c:barChart>
      <c:catAx>
        <c:axId val="2197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23"/>
        <c:auto val="1"/>
        <c:lblAlgn val="ctr"/>
        <c:lblOffset val="100"/>
        <c:noMultiLvlLbl val="0"/>
      </c:catAx>
      <c:valAx>
        <c:axId val="416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8431"/>
        <c:axId val="6070481"/>
      </c:barChart>
      <c:catAx>
        <c:axId val="2105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1"/>
        <c:auto val="1"/>
        <c:lblAlgn val="ctr"/>
        <c:lblOffset val="100"/>
        <c:noMultiLvlLbl val="0"/>
      </c:catAx>
      <c:valAx>
        <c:axId val="60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58059"/>
        <c:axId val="65396941"/>
      </c:barChart>
      <c:catAx>
        <c:axId val="2925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41"/>
        <c:auto val="1"/>
        <c:lblAlgn val="ctr"/>
        <c:lblOffset val="100"/>
        <c:noMultiLvlLbl val="0"/>
      </c:catAx>
      <c:valAx>
        <c:axId val="6539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1198"/>
        <c:axId val="14613087"/>
      </c:barChart>
      <c:catAx>
        <c:axId val="4630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087"/>
        <c:auto val="1"/>
        <c:lblAlgn val="ctr"/>
        <c:lblOffset val="100"/>
        <c:noMultiLvlLbl val="0"/>
      </c:catAx>
      <c:valAx>
        <c:axId val="1461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92615"/>
        <c:axId val="78678587"/>
      </c:barChart>
      <c:catAx>
        <c:axId val="2589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587"/>
        <c:auto val="1"/>
        <c:lblAlgn val="ctr"/>
        <c:lblOffset val="100"/>
        <c:noMultiLvlLbl val="0"/>
      </c:catAx>
      <c:valAx>
        <c:axId val="786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