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455538"/>
        <c:axId val="7245759"/>
      </c:scatterChart>
      <c:valAx>
        <c:axId val="25455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759"/>
        <c:crossesAt val="0"/>
        <c:crossBetween val="midCat"/>
      </c:valAx>
      <c:valAx>
        <c:axId val="7245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5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297524"/>
        <c:axId val="1815476"/>
      </c:scatterChart>
      <c:valAx>
        <c:axId val="89297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476"/>
        <c:crossesAt val="0"/>
        <c:crossBetween val="midCat"/>
      </c:valAx>
      <c:valAx>
        <c:axId val="1815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7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422773"/>
        <c:axId val="66993946"/>
      </c:scatterChart>
      <c:valAx>
        <c:axId val="98422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3946"/>
        <c:crossesAt val="0"/>
        <c:crossBetween val="midCat"/>
      </c:valAx>
      <c:valAx>
        <c:axId val="66993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2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178927"/>
        <c:axId val="64260968"/>
      </c:scatterChart>
      <c:valAx>
        <c:axId val="22178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0968"/>
        <c:crossesAt val="0"/>
        <c:crossBetween val="midCat"/>
      </c:valAx>
      <c:valAx>
        <c:axId val="64260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8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