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50045"/>
        <c:axId val="39052727"/>
      </c:barChart>
      <c:catAx>
        <c:axId val="2905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727"/>
        <c:auto val="1"/>
        <c:lblAlgn val="ctr"/>
        <c:lblOffset val="100"/>
        <c:noMultiLvlLbl val="0"/>
      </c:catAx>
      <c:valAx>
        <c:axId val="3905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34544"/>
        <c:axId val="80623783"/>
      </c:barChart>
      <c:catAx>
        <c:axId val="9673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783"/>
        <c:auto val="1"/>
        <c:lblAlgn val="ctr"/>
        <c:lblOffset val="100"/>
        <c:noMultiLvlLbl val="0"/>
      </c:catAx>
      <c:valAx>
        <c:axId val="8062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71048"/>
        <c:axId val="19214731"/>
      </c:barChart>
      <c:catAx>
        <c:axId val="9187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731"/>
        <c:auto val="1"/>
        <c:lblAlgn val="ctr"/>
        <c:lblOffset val="100"/>
        <c:noMultiLvlLbl val="0"/>
      </c:catAx>
      <c:valAx>
        <c:axId val="1921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78772"/>
        <c:axId val="76043299"/>
      </c:barChart>
      <c:catAx>
        <c:axId val="4007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299"/>
        <c:auto val="1"/>
        <c:lblAlgn val="ctr"/>
        <c:lblOffset val="100"/>
        <c:noMultiLvlLbl val="0"/>
      </c:catAx>
      <c:valAx>
        <c:axId val="760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20161"/>
        <c:axId val="49811715"/>
      </c:barChart>
      <c:catAx>
        <c:axId val="9792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715"/>
        <c:auto val="1"/>
        <c:lblAlgn val="ctr"/>
        <c:lblOffset val="100"/>
        <c:noMultiLvlLbl val="0"/>
      </c:catAx>
      <c:valAx>
        <c:axId val="4981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6271"/>
        <c:axId val="79412112"/>
      </c:barChart>
      <c:catAx>
        <c:axId val="975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112"/>
        <c:auto val="1"/>
        <c:lblAlgn val="ctr"/>
        <c:lblOffset val="100"/>
        <c:noMultiLvlLbl val="0"/>
      </c:catAx>
      <c:valAx>
        <c:axId val="7941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46932"/>
        <c:axId val="89076569"/>
      </c:barChart>
      <c:catAx>
        <c:axId val="3134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569"/>
        <c:auto val="1"/>
        <c:lblAlgn val="ctr"/>
        <c:lblOffset val="100"/>
        <c:noMultiLvlLbl val="0"/>
      </c:catAx>
      <c:valAx>
        <c:axId val="8907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07782"/>
        <c:axId val="83306421"/>
      </c:barChart>
      <c:catAx>
        <c:axId val="3820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421"/>
        <c:auto val="1"/>
        <c:lblAlgn val="ctr"/>
        <c:lblOffset val="100"/>
        <c:noMultiLvlLbl val="0"/>
      </c:catAx>
      <c:valAx>
        <c:axId val="8330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07001"/>
        <c:axId val="2562998"/>
      </c:barChart>
      <c:catAx>
        <c:axId val="3320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98"/>
        <c:auto val="1"/>
        <c:lblAlgn val="ctr"/>
        <c:lblOffset val="100"/>
        <c:noMultiLvlLbl val="0"/>
      </c:catAx>
      <c:valAx>
        <c:axId val="256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32373"/>
        <c:axId val="19181868"/>
      </c:barChart>
      <c:catAx>
        <c:axId val="6583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868"/>
        <c:auto val="1"/>
        <c:lblAlgn val="ctr"/>
        <c:lblOffset val="100"/>
        <c:noMultiLvlLbl val="0"/>
      </c:catAx>
      <c:valAx>
        <c:axId val="1918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05620"/>
        <c:axId val="90532309"/>
      </c:barChart>
      <c:catAx>
        <c:axId val="4070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309"/>
        <c:auto val="1"/>
        <c:lblAlgn val="ctr"/>
        <c:lblOffset val="100"/>
        <c:noMultiLvlLbl val="0"/>
      </c:catAx>
      <c:valAx>
        <c:axId val="9053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94102"/>
        <c:axId val="26543491"/>
      </c:barChart>
      <c:catAx>
        <c:axId val="4839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491"/>
        <c:auto val="1"/>
        <c:lblAlgn val="ctr"/>
        <c:lblOffset val="100"/>
        <c:noMultiLvlLbl val="0"/>
      </c:catAx>
      <c:valAx>
        <c:axId val="2654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31076"/>
        <c:axId val="53480475"/>
      </c:barChart>
      <c:catAx>
        <c:axId val="6753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475"/>
        <c:auto val="1"/>
        <c:lblAlgn val="ctr"/>
        <c:lblOffset val="100"/>
        <c:noMultiLvlLbl val="0"/>
      </c:catAx>
      <c:valAx>
        <c:axId val="5348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87067"/>
        <c:axId val="56535424"/>
      </c:barChart>
      <c:catAx>
        <c:axId val="6928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424"/>
        <c:auto val="1"/>
        <c:lblAlgn val="ctr"/>
        <c:lblOffset val="100"/>
        <c:noMultiLvlLbl val="0"/>
      </c:catAx>
      <c:valAx>
        <c:axId val="5653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42540"/>
        <c:axId val="22698779"/>
      </c:barChart>
      <c:catAx>
        <c:axId val="4894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779"/>
        <c:auto val="1"/>
        <c:lblAlgn val="ctr"/>
        <c:lblOffset val="100"/>
        <c:noMultiLvlLbl val="0"/>
      </c:catAx>
      <c:valAx>
        <c:axId val="2269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43119"/>
        <c:axId val="53739208"/>
      </c:barChart>
      <c:catAx>
        <c:axId val="2224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208"/>
        <c:auto val="1"/>
        <c:lblAlgn val="ctr"/>
        <c:lblOffset val="100"/>
        <c:noMultiLvlLbl val="0"/>
      </c:catAx>
      <c:valAx>
        <c:axId val="537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94615"/>
        <c:axId val="82097090"/>
      </c:barChart>
      <c:catAx>
        <c:axId val="6329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090"/>
        <c:auto val="1"/>
        <c:lblAlgn val="ctr"/>
        <c:lblOffset val="100"/>
        <c:noMultiLvlLbl val="0"/>
      </c:catAx>
      <c:valAx>
        <c:axId val="820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13204"/>
        <c:axId val="49159743"/>
      </c:barChart>
      <c:catAx>
        <c:axId val="5821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743"/>
        <c:auto val="1"/>
        <c:lblAlgn val="ctr"/>
        <c:lblOffset val="100"/>
        <c:noMultiLvlLbl val="0"/>
      </c:catAx>
      <c:valAx>
        <c:axId val="4915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