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81959"/>
        <c:axId val="29928976"/>
      </c:scatterChart>
      <c:valAx>
        <c:axId val="1688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976"/>
        <c:crossesAt val="0"/>
        <c:crossBetween val="midCat"/>
      </c:valAx>
      <c:valAx>
        <c:axId val="2992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16636"/>
        <c:axId val="1571830"/>
      </c:scatterChart>
      <c:valAx>
        <c:axId val="9311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30"/>
        <c:crossesAt val="0"/>
        <c:crossBetween val="midCat"/>
      </c:valAx>
      <c:valAx>
        <c:axId val="157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33593"/>
        <c:axId val="46951199"/>
      </c:scatterChart>
      <c:valAx>
        <c:axId val="1973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199"/>
        <c:crossesAt val="0"/>
        <c:crossBetween val="midCat"/>
      </c:valAx>
      <c:valAx>
        <c:axId val="4695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96808"/>
        <c:axId val="20018937"/>
      </c:scatterChart>
      <c:valAx>
        <c:axId val="4009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937"/>
        <c:crossesAt val="0"/>
        <c:crossBetween val="midCat"/>
      </c:valAx>
      <c:valAx>
        <c:axId val="2001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