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26415"/>
        <c:axId val="51188837"/>
      </c:barChart>
      <c:catAx>
        <c:axId val="522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837"/>
        <c:auto val="1"/>
        <c:lblAlgn val="ctr"/>
        <c:lblOffset val="100"/>
        <c:noMultiLvlLbl val="0"/>
      </c:catAx>
      <c:valAx>
        <c:axId val="511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81821"/>
        <c:axId val="7607807"/>
      </c:barChart>
      <c:catAx>
        <c:axId val="577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07"/>
        <c:auto val="1"/>
        <c:lblAlgn val="ctr"/>
        <c:lblOffset val="100"/>
        <c:noMultiLvlLbl val="0"/>
      </c:catAx>
      <c:valAx>
        <c:axId val="76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94708"/>
        <c:axId val="25142628"/>
      </c:barChart>
      <c:catAx>
        <c:axId val="7579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628"/>
        <c:auto val="1"/>
        <c:lblAlgn val="ctr"/>
        <c:lblOffset val="100"/>
        <c:noMultiLvlLbl val="0"/>
      </c:catAx>
      <c:valAx>
        <c:axId val="251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77396"/>
        <c:axId val="48052228"/>
      </c:barChart>
      <c:catAx>
        <c:axId val="270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228"/>
        <c:auto val="1"/>
        <c:lblAlgn val="ctr"/>
        <c:lblOffset val="100"/>
        <c:noMultiLvlLbl val="0"/>
      </c:catAx>
      <c:valAx>
        <c:axId val="480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03385"/>
        <c:axId val="51300677"/>
      </c:barChart>
      <c:catAx>
        <c:axId val="845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677"/>
        <c:auto val="1"/>
        <c:lblAlgn val="ctr"/>
        <c:lblOffset val="100"/>
        <c:noMultiLvlLbl val="0"/>
      </c:catAx>
      <c:valAx>
        <c:axId val="513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91697"/>
        <c:axId val="67877079"/>
      </c:barChart>
      <c:catAx>
        <c:axId val="6629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079"/>
        <c:auto val="1"/>
        <c:lblAlgn val="ctr"/>
        <c:lblOffset val="100"/>
        <c:noMultiLvlLbl val="0"/>
      </c:catAx>
      <c:valAx>
        <c:axId val="678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8246"/>
        <c:axId val="12348306"/>
      </c:barChart>
      <c:catAx>
        <c:axId val="4370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306"/>
        <c:auto val="1"/>
        <c:lblAlgn val="ctr"/>
        <c:lblOffset val="100"/>
        <c:noMultiLvlLbl val="0"/>
      </c:catAx>
      <c:valAx>
        <c:axId val="1234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18584"/>
        <c:axId val="66906310"/>
      </c:barChart>
      <c:catAx>
        <c:axId val="304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310"/>
        <c:auto val="1"/>
        <c:lblAlgn val="ctr"/>
        <c:lblOffset val="100"/>
        <c:noMultiLvlLbl val="0"/>
      </c:catAx>
      <c:valAx>
        <c:axId val="669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66732"/>
        <c:axId val="12741508"/>
      </c:barChart>
      <c:catAx>
        <c:axId val="357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508"/>
        <c:auto val="1"/>
        <c:lblAlgn val="ctr"/>
        <c:lblOffset val="100"/>
        <c:noMultiLvlLbl val="0"/>
      </c:catAx>
      <c:valAx>
        <c:axId val="127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05481"/>
        <c:axId val="70431314"/>
      </c:barChart>
      <c:catAx>
        <c:axId val="8030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314"/>
        <c:auto val="1"/>
        <c:lblAlgn val="ctr"/>
        <c:lblOffset val="100"/>
        <c:noMultiLvlLbl val="0"/>
      </c:catAx>
      <c:valAx>
        <c:axId val="704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5313"/>
        <c:axId val="49171971"/>
      </c:barChart>
      <c:catAx>
        <c:axId val="896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971"/>
        <c:auto val="1"/>
        <c:lblAlgn val="ctr"/>
        <c:lblOffset val="100"/>
        <c:noMultiLvlLbl val="0"/>
      </c:catAx>
      <c:valAx>
        <c:axId val="491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9649"/>
        <c:axId val="80604317"/>
      </c:barChart>
      <c:catAx>
        <c:axId val="3003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317"/>
        <c:auto val="1"/>
        <c:lblAlgn val="ctr"/>
        <c:lblOffset val="100"/>
        <c:noMultiLvlLbl val="0"/>
      </c:catAx>
      <c:valAx>
        <c:axId val="806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77120"/>
        <c:axId val="88986408"/>
      </c:barChart>
      <c:catAx>
        <c:axId val="7767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408"/>
        <c:auto val="1"/>
        <c:lblAlgn val="ctr"/>
        <c:lblOffset val="100"/>
        <c:noMultiLvlLbl val="0"/>
      </c:catAx>
      <c:valAx>
        <c:axId val="889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9082"/>
        <c:axId val="88190946"/>
      </c:barChart>
      <c:catAx>
        <c:axId val="60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946"/>
        <c:auto val="1"/>
        <c:lblAlgn val="ctr"/>
        <c:lblOffset val="100"/>
        <c:noMultiLvlLbl val="0"/>
      </c:catAx>
      <c:valAx>
        <c:axId val="881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89428"/>
        <c:axId val="19697018"/>
      </c:barChart>
      <c:catAx>
        <c:axId val="9208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018"/>
        <c:auto val="1"/>
        <c:lblAlgn val="ctr"/>
        <c:lblOffset val="100"/>
        <c:noMultiLvlLbl val="0"/>
      </c:catAx>
      <c:valAx>
        <c:axId val="196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03134"/>
        <c:axId val="68532841"/>
      </c:barChart>
      <c:catAx>
        <c:axId val="7030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841"/>
        <c:auto val="1"/>
        <c:lblAlgn val="ctr"/>
        <c:lblOffset val="100"/>
        <c:noMultiLvlLbl val="0"/>
      </c:catAx>
      <c:valAx>
        <c:axId val="685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40974"/>
        <c:axId val="7245058"/>
      </c:barChart>
      <c:catAx>
        <c:axId val="4354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58"/>
        <c:auto val="1"/>
        <c:lblAlgn val="ctr"/>
        <c:lblOffset val="100"/>
        <c:noMultiLvlLbl val="0"/>
      </c:catAx>
      <c:valAx>
        <c:axId val="72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90375"/>
        <c:axId val="52504711"/>
      </c:barChart>
      <c:catAx>
        <c:axId val="3879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711"/>
        <c:auto val="1"/>
        <c:lblAlgn val="ctr"/>
        <c:lblOffset val="100"/>
        <c:noMultiLvlLbl val="0"/>
      </c:catAx>
      <c:valAx>
        <c:axId val="525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