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1915"/>
        <c:axId val="1638700"/>
      </c:scatterChart>
      <c:valAx>
        <c:axId val="4597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00"/>
        <c:crossesAt val="0"/>
        <c:crossBetween val="midCat"/>
      </c:valAx>
      <c:valAx>
        <c:axId val="163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2208"/>
        <c:axId val="90653991"/>
      </c:scatterChart>
      <c:valAx>
        <c:axId val="7123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991"/>
        <c:crossesAt val="0"/>
        <c:crossBetween val="midCat"/>
      </c:valAx>
      <c:valAx>
        <c:axId val="9065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97654"/>
        <c:axId val="79812440"/>
      </c:scatterChart>
      <c:valAx>
        <c:axId val="7059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40"/>
        <c:crossesAt val="0"/>
        <c:crossBetween val="midCat"/>
      </c:valAx>
      <c:valAx>
        <c:axId val="7981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728"/>
        <c:axId val="55434561"/>
      </c:scatterChart>
      <c:valAx>
        <c:axId val="516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61"/>
        <c:crossesAt val="0"/>
        <c:crossBetween val="midCat"/>
      </c:valAx>
      <c:valAx>
        <c:axId val="5543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