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2970"/>
        <c:axId val="96976608"/>
      </c:barChart>
      <c:catAx>
        <c:axId val="365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608"/>
        <c:auto val="1"/>
        <c:lblAlgn val="ctr"/>
        <c:lblOffset val="100"/>
        <c:noMultiLvlLbl val="0"/>
      </c:catAx>
      <c:valAx>
        <c:axId val="9697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33010"/>
        <c:axId val="99506723"/>
      </c:barChart>
      <c:catAx>
        <c:axId val="7703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723"/>
        <c:auto val="1"/>
        <c:lblAlgn val="ctr"/>
        <c:lblOffset val="100"/>
        <c:noMultiLvlLbl val="0"/>
      </c:catAx>
      <c:valAx>
        <c:axId val="995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65459"/>
        <c:axId val="37983739"/>
      </c:barChart>
      <c:catAx>
        <c:axId val="6286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739"/>
        <c:auto val="1"/>
        <c:lblAlgn val="ctr"/>
        <c:lblOffset val="100"/>
        <c:noMultiLvlLbl val="0"/>
      </c:catAx>
      <c:valAx>
        <c:axId val="379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53454"/>
        <c:axId val="19535287"/>
      </c:barChart>
      <c:catAx>
        <c:axId val="4505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287"/>
        <c:auto val="1"/>
        <c:lblAlgn val="ctr"/>
        <c:lblOffset val="100"/>
        <c:noMultiLvlLbl val="0"/>
      </c:catAx>
      <c:valAx>
        <c:axId val="1953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14484"/>
        <c:axId val="35561716"/>
      </c:barChart>
      <c:catAx>
        <c:axId val="6061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716"/>
        <c:auto val="1"/>
        <c:lblAlgn val="ctr"/>
        <c:lblOffset val="100"/>
        <c:noMultiLvlLbl val="0"/>
      </c:catAx>
      <c:valAx>
        <c:axId val="3556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68591"/>
        <c:axId val="61429388"/>
      </c:barChart>
      <c:catAx>
        <c:axId val="7096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388"/>
        <c:auto val="1"/>
        <c:lblAlgn val="ctr"/>
        <c:lblOffset val="100"/>
        <c:noMultiLvlLbl val="0"/>
      </c:catAx>
      <c:valAx>
        <c:axId val="614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88555"/>
        <c:axId val="5822700"/>
      </c:barChart>
      <c:catAx>
        <c:axId val="967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00"/>
        <c:auto val="1"/>
        <c:lblAlgn val="ctr"/>
        <c:lblOffset val="100"/>
        <c:noMultiLvlLbl val="0"/>
      </c:catAx>
      <c:valAx>
        <c:axId val="582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81450"/>
        <c:axId val="29091260"/>
      </c:barChart>
      <c:catAx>
        <c:axId val="7208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260"/>
        <c:auto val="1"/>
        <c:lblAlgn val="ctr"/>
        <c:lblOffset val="100"/>
        <c:noMultiLvlLbl val="0"/>
      </c:catAx>
      <c:valAx>
        <c:axId val="290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30601"/>
        <c:axId val="42103193"/>
      </c:barChart>
      <c:catAx>
        <c:axId val="9313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193"/>
        <c:auto val="1"/>
        <c:lblAlgn val="ctr"/>
        <c:lblOffset val="100"/>
        <c:noMultiLvlLbl val="0"/>
      </c:catAx>
      <c:valAx>
        <c:axId val="4210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57123"/>
        <c:axId val="37597718"/>
      </c:barChart>
      <c:catAx>
        <c:axId val="7085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718"/>
        <c:auto val="1"/>
        <c:lblAlgn val="ctr"/>
        <c:lblOffset val="100"/>
        <c:noMultiLvlLbl val="0"/>
      </c:catAx>
      <c:valAx>
        <c:axId val="375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74763"/>
        <c:axId val="12605264"/>
      </c:barChart>
      <c:catAx>
        <c:axId val="6177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264"/>
        <c:auto val="1"/>
        <c:lblAlgn val="ctr"/>
        <c:lblOffset val="100"/>
        <c:noMultiLvlLbl val="0"/>
      </c:catAx>
      <c:valAx>
        <c:axId val="1260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66624"/>
        <c:axId val="4696101"/>
      </c:barChart>
      <c:catAx>
        <c:axId val="986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01"/>
        <c:auto val="1"/>
        <c:lblAlgn val="ctr"/>
        <c:lblOffset val="100"/>
        <c:noMultiLvlLbl val="0"/>
      </c:catAx>
      <c:valAx>
        <c:axId val="46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58825"/>
        <c:axId val="49454104"/>
      </c:barChart>
      <c:catAx>
        <c:axId val="2425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104"/>
        <c:auto val="1"/>
        <c:lblAlgn val="ctr"/>
        <c:lblOffset val="100"/>
        <c:noMultiLvlLbl val="0"/>
      </c:catAx>
      <c:valAx>
        <c:axId val="4945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49852"/>
        <c:axId val="41425929"/>
      </c:barChart>
      <c:catAx>
        <c:axId val="1554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929"/>
        <c:auto val="1"/>
        <c:lblAlgn val="ctr"/>
        <c:lblOffset val="100"/>
        <c:noMultiLvlLbl val="0"/>
      </c:catAx>
      <c:valAx>
        <c:axId val="4142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22891"/>
        <c:axId val="59496783"/>
      </c:barChart>
      <c:catAx>
        <c:axId val="6252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783"/>
        <c:auto val="1"/>
        <c:lblAlgn val="ctr"/>
        <c:lblOffset val="100"/>
        <c:noMultiLvlLbl val="0"/>
      </c:catAx>
      <c:valAx>
        <c:axId val="594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61891"/>
        <c:axId val="31498560"/>
      </c:barChart>
      <c:catAx>
        <c:axId val="7836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560"/>
        <c:auto val="1"/>
        <c:lblAlgn val="ctr"/>
        <c:lblOffset val="100"/>
        <c:noMultiLvlLbl val="0"/>
      </c:catAx>
      <c:valAx>
        <c:axId val="3149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19925"/>
        <c:axId val="51287182"/>
      </c:barChart>
      <c:catAx>
        <c:axId val="2211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182"/>
        <c:auto val="1"/>
        <c:lblAlgn val="ctr"/>
        <c:lblOffset val="100"/>
        <c:noMultiLvlLbl val="0"/>
      </c:catAx>
      <c:valAx>
        <c:axId val="512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74151"/>
        <c:axId val="85513189"/>
      </c:barChart>
      <c:catAx>
        <c:axId val="6557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189"/>
        <c:auto val="1"/>
        <c:lblAlgn val="ctr"/>
        <c:lblOffset val="100"/>
        <c:noMultiLvlLbl val="0"/>
      </c:catAx>
      <c:valAx>
        <c:axId val="8551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