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202"/>
        <c:axId val="80949151"/>
      </c:lineChart>
      <c:catAx>
        <c:axId val="2831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151"/>
        <c:crossesAt val="0"/>
        <c:auto val="1"/>
        <c:lblAlgn val="ctr"/>
        <c:lblOffset val="100"/>
        <c:noMultiLvlLbl val="0"/>
      </c:catAx>
      <c:valAx>
        <c:axId val="8094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74136"/>
        <c:axId val="13899334"/>
      </c:lineChart>
      <c:catAx>
        <c:axId val="82574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334"/>
        <c:crossesAt val="0"/>
        <c:auto val="1"/>
        <c:lblAlgn val="ctr"/>
        <c:lblOffset val="100"/>
        <c:noMultiLvlLbl val="0"/>
      </c:catAx>
      <c:valAx>
        <c:axId val="1389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1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728334"/>
        <c:axId val="56529488"/>
      </c:lineChart>
      <c:catAx>
        <c:axId val="37728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488"/>
        <c:crossesAt val="0"/>
        <c:auto val="1"/>
        <c:lblAlgn val="ctr"/>
        <c:lblOffset val="100"/>
        <c:noMultiLvlLbl val="0"/>
      </c:catAx>
      <c:valAx>
        <c:axId val="565294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3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508242"/>
        <c:axId val="54305343"/>
      </c:scatterChart>
      <c:valAx>
        <c:axId val="16508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343"/>
        <c:crossesAt val="0"/>
        <c:crossBetween val="midCat"/>
      </c:valAx>
      <c:valAx>
        <c:axId val="543053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2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966992"/>
        <c:axId val="87657461"/>
      </c:scatterChart>
      <c:valAx>
        <c:axId val="44966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461"/>
        <c:crossesAt val="0"/>
        <c:crossBetween val="midCat"/>
      </c:valAx>
      <c:valAx>
        <c:axId val="8765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9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