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0897081"/>
        <c:axId val="4607916"/>
      </c:barChart>
      <c:catAx>
        <c:axId val="608970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607916"/>
        <c:crossesAt val="0"/>
        <c:auto val="1"/>
        <c:lblAlgn val="ctr"/>
        <c:lblOffset val="100"/>
        <c:noMultiLvlLbl val="0"/>
      </c:catAx>
      <c:valAx>
        <c:axId val="460791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89708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4609421"/>
        <c:axId val="10411488"/>
      </c:barChart>
      <c:catAx>
        <c:axId val="246094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0411488"/>
        <c:crossesAt val="0"/>
        <c:auto val="1"/>
        <c:lblAlgn val="ctr"/>
        <c:lblOffset val="100"/>
        <c:noMultiLvlLbl val="0"/>
      </c:catAx>
      <c:valAx>
        <c:axId val="1041148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460942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