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06769"/>
        <c:axId val="93359874"/>
      </c:scatterChart>
      <c:valAx>
        <c:axId val="48706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74"/>
        <c:crossesAt val="0"/>
        <c:crossBetween val="midCat"/>
      </c:valAx>
      <c:valAx>
        <c:axId val="9335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6125"/>
        <c:axId val="63958920"/>
      </c:scatterChart>
      <c:valAx>
        <c:axId val="460461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20"/>
        <c:crossesAt val="0"/>
        <c:crossBetween val="midCat"/>
      </c:valAx>
      <c:valAx>
        <c:axId val="6395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4970"/>
        <c:axId val="47146616"/>
      </c:scatterChart>
      <c:valAx>
        <c:axId val="46274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616"/>
        <c:crossesAt val="0"/>
        <c:crossBetween val="midCat"/>
      </c:valAx>
      <c:valAx>
        <c:axId val="4714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68379"/>
        <c:axId val="5006641"/>
      </c:scatterChart>
      <c:valAx>
        <c:axId val="83768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41"/>
        <c:crossesAt val="0"/>
        <c:crossBetween val="midCat"/>
      </c:valAx>
      <c:valAx>
        <c:axId val="5006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3015"/>
        <c:axId val="56345198"/>
      </c:scatterChart>
      <c:valAx>
        <c:axId val="831030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198"/>
        <c:crossesAt val="0"/>
        <c:crossBetween val="midCat"/>
      </c:valAx>
      <c:valAx>
        <c:axId val="5634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1748"/>
        <c:axId val="41807885"/>
      </c:scatterChart>
      <c:valAx>
        <c:axId val="438217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85"/>
        <c:crossesAt val="0"/>
        <c:crossBetween val="midCat"/>
      </c:valAx>
      <c:valAx>
        <c:axId val="41807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12048"/>
        <c:axId val="43439822"/>
      </c:scatterChart>
      <c:valAx>
        <c:axId val="855120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822"/>
        <c:crossesAt val="0"/>
        <c:crossBetween val="midCat"/>
      </c:valAx>
      <c:valAx>
        <c:axId val="4343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9362"/>
        <c:axId val="52877761"/>
      </c:scatterChart>
      <c:valAx>
        <c:axId val="21459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761"/>
        <c:crossesAt val="0"/>
        <c:crossBetween val="midCat"/>
      </c:valAx>
      <c:valAx>
        <c:axId val="52877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2849"/>
        <c:axId val="68223732"/>
      </c:scatterChart>
      <c:valAx>
        <c:axId val="775128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732"/>
        <c:crossesAt val="0"/>
        <c:crossBetween val="midCat"/>
      </c:valAx>
      <c:valAx>
        <c:axId val="6822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47864"/>
        <c:axId val="88180356"/>
      </c:scatterChart>
      <c:valAx>
        <c:axId val="910478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356"/>
        <c:crossesAt val="0"/>
        <c:crossBetween val="midCat"/>
      </c:valAx>
      <c:valAx>
        <c:axId val="88180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3289"/>
        <c:axId val="90223599"/>
      </c:scatterChart>
      <c:valAx>
        <c:axId val="853532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599"/>
        <c:crossesAt val="0"/>
        <c:crossBetween val="midCat"/>
      </c:valAx>
      <c:valAx>
        <c:axId val="9022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662037"/>
        <c:axId val="60923813"/>
      </c:scatterChart>
      <c:valAx>
        <c:axId val="586620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813"/>
        <c:crossesAt val="0"/>
        <c:crossBetween val="midCat"/>
      </c:valAx>
      <c:valAx>
        <c:axId val="6092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