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08082"/>
        <c:axId val="33521937"/>
      </c:scatterChart>
      <c:valAx>
        <c:axId val="5310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937"/>
        <c:crossesAt val="0"/>
        <c:crossBetween val="midCat"/>
      </c:valAx>
      <c:valAx>
        <c:axId val="3352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00826"/>
        <c:axId val="93857640"/>
      </c:scatterChart>
      <c:valAx>
        <c:axId val="8020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640"/>
        <c:crossesAt val="0"/>
        <c:crossBetween val="midCat"/>
      </c:valAx>
      <c:valAx>
        <c:axId val="9385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69739"/>
        <c:axId val="57496098"/>
      </c:scatterChart>
      <c:valAx>
        <c:axId val="7396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098"/>
        <c:crossesAt val="0"/>
        <c:crossBetween val="midCat"/>
      </c:valAx>
      <c:valAx>
        <c:axId val="5749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21139"/>
        <c:axId val="89444487"/>
      </c:scatterChart>
      <c:valAx>
        <c:axId val="9202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487"/>
        <c:crossesAt val="0"/>
        <c:crossBetween val="midCat"/>
      </c:valAx>
      <c:valAx>
        <c:axId val="8944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