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95205"/>
        <c:axId val="12301729"/>
      </c:barChart>
      <c:catAx>
        <c:axId val="8249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729"/>
        <c:auto val="1"/>
        <c:lblAlgn val="ctr"/>
        <c:lblOffset val="100"/>
        <c:noMultiLvlLbl val="0"/>
      </c:catAx>
      <c:valAx>
        <c:axId val="123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95829"/>
        <c:axId val="62105368"/>
      </c:barChart>
      <c:catAx>
        <c:axId val="665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368"/>
        <c:auto val="1"/>
        <c:lblAlgn val="ctr"/>
        <c:lblOffset val="100"/>
        <c:noMultiLvlLbl val="0"/>
      </c:catAx>
      <c:valAx>
        <c:axId val="621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82233"/>
        <c:axId val="23724055"/>
      </c:barChart>
      <c:catAx>
        <c:axId val="728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055"/>
        <c:auto val="1"/>
        <c:lblAlgn val="ctr"/>
        <c:lblOffset val="100"/>
        <c:noMultiLvlLbl val="0"/>
      </c:catAx>
      <c:valAx>
        <c:axId val="237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58870"/>
        <c:axId val="80069099"/>
      </c:barChart>
      <c:catAx>
        <c:axId val="9325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099"/>
        <c:auto val="1"/>
        <c:lblAlgn val="ctr"/>
        <c:lblOffset val="100"/>
        <c:noMultiLvlLbl val="0"/>
      </c:catAx>
      <c:valAx>
        <c:axId val="800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0987"/>
        <c:axId val="88122828"/>
      </c:barChart>
      <c:catAx>
        <c:axId val="66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828"/>
        <c:auto val="1"/>
        <c:lblAlgn val="ctr"/>
        <c:lblOffset val="100"/>
        <c:noMultiLvlLbl val="0"/>
      </c:catAx>
      <c:valAx>
        <c:axId val="881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43541"/>
        <c:axId val="54673185"/>
      </c:barChart>
      <c:catAx>
        <c:axId val="508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185"/>
        <c:auto val="1"/>
        <c:lblAlgn val="ctr"/>
        <c:lblOffset val="100"/>
        <c:noMultiLvlLbl val="0"/>
      </c:catAx>
      <c:valAx>
        <c:axId val="5467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707"/>
        <c:axId val="55868716"/>
      </c:barChart>
      <c:catAx>
        <c:axId val="368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716"/>
        <c:auto val="1"/>
        <c:lblAlgn val="ctr"/>
        <c:lblOffset val="100"/>
        <c:noMultiLvlLbl val="0"/>
      </c:catAx>
      <c:valAx>
        <c:axId val="558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4751"/>
        <c:axId val="45254633"/>
      </c:barChart>
      <c:catAx>
        <c:axId val="369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633"/>
        <c:auto val="1"/>
        <c:lblAlgn val="ctr"/>
        <c:lblOffset val="100"/>
        <c:noMultiLvlLbl val="0"/>
      </c:catAx>
      <c:valAx>
        <c:axId val="452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6554"/>
        <c:axId val="4369533"/>
      </c:barChart>
      <c:catAx>
        <c:axId val="813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33"/>
        <c:auto val="1"/>
        <c:lblAlgn val="ctr"/>
        <c:lblOffset val="100"/>
        <c:noMultiLvlLbl val="0"/>
      </c:catAx>
      <c:valAx>
        <c:axId val="43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23915"/>
        <c:axId val="15006537"/>
      </c:barChart>
      <c:catAx>
        <c:axId val="825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537"/>
        <c:auto val="1"/>
        <c:lblAlgn val="ctr"/>
        <c:lblOffset val="100"/>
        <c:noMultiLvlLbl val="0"/>
      </c:catAx>
      <c:valAx>
        <c:axId val="1500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85168"/>
        <c:axId val="47556269"/>
      </c:barChart>
      <c:catAx>
        <c:axId val="2628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269"/>
        <c:auto val="1"/>
        <c:lblAlgn val="ctr"/>
        <c:lblOffset val="100"/>
        <c:noMultiLvlLbl val="0"/>
      </c:catAx>
      <c:valAx>
        <c:axId val="475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95844"/>
        <c:axId val="6424116"/>
      </c:barChart>
      <c:catAx>
        <c:axId val="2259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16"/>
        <c:auto val="1"/>
        <c:lblAlgn val="ctr"/>
        <c:lblOffset val="100"/>
        <c:noMultiLvlLbl val="0"/>
      </c:catAx>
      <c:valAx>
        <c:axId val="64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28945"/>
        <c:axId val="74756791"/>
      </c:barChart>
      <c:catAx>
        <c:axId val="782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791"/>
        <c:auto val="1"/>
        <c:lblAlgn val="ctr"/>
        <c:lblOffset val="100"/>
        <c:noMultiLvlLbl val="0"/>
      </c:catAx>
      <c:valAx>
        <c:axId val="747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04684"/>
        <c:axId val="25266807"/>
      </c:barChart>
      <c:catAx>
        <c:axId val="4360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807"/>
        <c:auto val="1"/>
        <c:lblAlgn val="ctr"/>
        <c:lblOffset val="100"/>
        <c:noMultiLvlLbl val="0"/>
      </c:catAx>
      <c:valAx>
        <c:axId val="2526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6820"/>
        <c:axId val="73064426"/>
      </c:barChart>
      <c:catAx>
        <c:axId val="9329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426"/>
        <c:auto val="1"/>
        <c:lblAlgn val="ctr"/>
        <c:lblOffset val="100"/>
        <c:noMultiLvlLbl val="0"/>
      </c:catAx>
      <c:valAx>
        <c:axId val="7306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83094"/>
        <c:axId val="37852184"/>
      </c:barChart>
      <c:catAx>
        <c:axId val="9458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184"/>
        <c:auto val="1"/>
        <c:lblAlgn val="ctr"/>
        <c:lblOffset val="100"/>
        <c:noMultiLvlLbl val="0"/>
      </c:catAx>
      <c:valAx>
        <c:axId val="378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39985"/>
        <c:axId val="91894991"/>
      </c:barChart>
      <c:catAx>
        <c:axId val="899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991"/>
        <c:auto val="1"/>
        <c:lblAlgn val="ctr"/>
        <c:lblOffset val="100"/>
        <c:noMultiLvlLbl val="0"/>
      </c:catAx>
      <c:valAx>
        <c:axId val="918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78840"/>
        <c:axId val="33637835"/>
      </c:barChart>
      <c:catAx>
        <c:axId val="6347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835"/>
        <c:auto val="1"/>
        <c:lblAlgn val="ctr"/>
        <c:lblOffset val="100"/>
        <c:noMultiLvlLbl val="0"/>
      </c:catAx>
      <c:valAx>
        <c:axId val="3363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