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39103"/>
        <c:axId val="89932448"/>
      </c:scatterChart>
      <c:valAx>
        <c:axId val="40239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448"/>
        <c:crossesAt val="0"/>
        <c:crossBetween val="midCat"/>
      </c:valAx>
      <c:valAx>
        <c:axId val="8993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51087"/>
        <c:axId val="18737507"/>
      </c:scatterChart>
      <c:valAx>
        <c:axId val="17351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507"/>
        <c:crossesAt val="0"/>
        <c:crossBetween val="midCat"/>
      </c:valAx>
      <c:valAx>
        <c:axId val="18737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23071"/>
        <c:axId val="38707539"/>
      </c:scatterChart>
      <c:valAx>
        <c:axId val="78423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539"/>
        <c:crossesAt val="0"/>
        <c:crossBetween val="midCat"/>
      </c:valAx>
      <c:valAx>
        <c:axId val="38707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96323"/>
        <c:axId val="5350713"/>
      </c:scatterChart>
      <c:valAx>
        <c:axId val="28896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13"/>
        <c:crossesAt val="0"/>
        <c:crossBetween val="midCat"/>
      </c:valAx>
      <c:valAx>
        <c:axId val="5350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