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2930"/>
        <c:axId val="989102"/>
      </c:barChart>
      <c:catAx>
        <c:axId val="477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2"/>
        <c:auto val="1"/>
        <c:lblAlgn val="ctr"/>
        <c:lblOffset val="100"/>
        <c:noMultiLvlLbl val="0"/>
      </c:catAx>
      <c:valAx>
        <c:axId val="9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24076"/>
        <c:axId val="53021071"/>
      </c:barChart>
      <c:catAx>
        <c:axId val="815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071"/>
        <c:auto val="1"/>
        <c:lblAlgn val="ctr"/>
        <c:lblOffset val="100"/>
        <c:noMultiLvlLbl val="0"/>
      </c:catAx>
      <c:valAx>
        <c:axId val="530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79094"/>
        <c:axId val="91459894"/>
      </c:barChart>
      <c:catAx>
        <c:axId val="2847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894"/>
        <c:auto val="1"/>
        <c:lblAlgn val="ctr"/>
        <c:lblOffset val="100"/>
        <c:noMultiLvlLbl val="0"/>
      </c:catAx>
      <c:valAx>
        <c:axId val="914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09611"/>
        <c:axId val="44859727"/>
      </c:barChart>
      <c:catAx>
        <c:axId val="594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727"/>
        <c:auto val="1"/>
        <c:lblAlgn val="ctr"/>
        <c:lblOffset val="100"/>
        <c:noMultiLvlLbl val="0"/>
      </c:catAx>
      <c:valAx>
        <c:axId val="448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27909"/>
        <c:axId val="14249125"/>
      </c:barChart>
      <c:catAx>
        <c:axId val="7352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125"/>
        <c:auto val="1"/>
        <c:lblAlgn val="ctr"/>
        <c:lblOffset val="100"/>
        <c:noMultiLvlLbl val="0"/>
      </c:catAx>
      <c:valAx>
        <c:axId val="142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78039"/>
        <c:axId val="36726983"/>
      </c:barChart>
      <c:catAx>
        <c:axId val="205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983"/>
        <c:auto val="1"/>
        <c:lblAlgn val="ctr"/>
        <c:lblOffset val="100"/>
        <c:noMultiLvlLbl val="0"/>
      </c:catAx>
      <c:valAx>
        <c:axId val="367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83072"/>
        <c:axId val="87609283"/>
      </c:barChart>
      <c:catAx>
        <c:axId val="6608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283"/>
        <c:auto val="1"/>
        <c:lblAlgn val="ctr"/>
        <c:lblOffset val="100"/>
        <c:noMultiLvlLbl val="0"/>
      </c:catAx>
      <c:valAx>
        <c:axId val="876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04035"/>
        <c:axId val="89547657"/>
      </c:barChart>
      <c:catAx>
        <c:axId val="662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657"/>
        <c:auto val="1"/>
        <c:lblAlgn val="ctr"/>
        <c:lblOffset val="100"/>
        <c:noMultiLvlLbl val="0"/>
      </c:catAx>
      <c:valAx>
        <c:axId val="895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20044"/>
        <c:axId val="58948427"/>
      </c:barChart>
      <c:catAx>
        <c:axId val="7712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427"/>
        <c:auto val="1"/>
        <c:lblAlgn val="ctr"/>
        <c:lblOffset val="100"/>
        <c:noMultiLvlLbl val="0"/>
      </c:catAx>
      <c:valAx>
        <c:axId val="589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30581"/>
        <c:axId val="38994929"/>
      </c:barChart>
      <c:catAx>
        <c:axId val="488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929"/>
        <c:auto val="1"/>
        <c:lblAlgn val="ctr"/>
        <c:lblOffset val="100"/>
        <c:noMultiLvlLbl val="0"/>
      </c:catAx>
      <c:valAx>
        <c:axId val="389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74982"/>
        <c:axId val="42914697"/>
      </c:barChart>
      <c:catAx>
        <c:axId val="809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697"/>
        <c:auto val="1"/>
        <c:lblAlgn val="ctr"/>
        <c:lblOffset val="100"/>
        <c:noMultiLvlLbl val="0"/>
      </c:catAx>
      <c:valAx>
        <c:axId val="429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83763"/>
        <c:axId val="54367589"/>
      </c:barChart>
      <c:catAx>
        <c:axId val="6658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89"/>
        <c:auto val="1"/>
        <c:lblAlgn val="ctr"/>
        <c:lblOffset val="100"/>
        <c:noMultiLvlLbl val="0"/>
      </c:catAx>
      <c:valAx>
        <c:axId val="543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92720"/>
        <c:axId val="95071041"/>
      </c:barChart>
      <c:catAx>
        <c:axId val="341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41"/>
        <c:auto val="1"/>
        <c:lblAlgn val="ctr"/>
        <c:lblOffset val="100"/>
        <c:noMultiLvlLbl val="0"/>
      </c:catAx>
      <c:valAx>
        <c:axId val="950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14753"/>
        <c:axId val="35613723"/>
      </c:barChart>
      <c:catAx>
        <c:axId val="257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723"/>
        <c:auto val="1"/>
        <c:lblAlgn val="ctr"/>
        <c:lblOffset val="100"/>
        <c:noMultiLvlLbl val="0"/>
      </c:catAx>
      <c:valAx>
        <c:axId val="356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50287"/>
        <c:axId val="63534439"/>
      </c:barChart>
      <c:catAx>
        <c:axId val="770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439"/>
        <c:auto val="1"/>
        <c:lblAlgn val="ctr"/>
        <c:lblOffset val="100"/>
        <c:noMultiLvlLbl val="0"/>
      </c:catAx>
      <c:valAx>
        <c:axId val="635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51860"/>
        <c:axId val="54933666"/>
      </c:barChart>
      <c:catAx>
        <c:axId val="443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666"/>
        <c:auto val="1"/>
        <c:lblAlgn val="ctr"/>
        <c:lblOffset val="100"/>
        <c:noMultiLvlLbl val="0"/>
      </c:catAx>
      <c:valAx>
        <c:axId val="549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23221"/>
        <c:axId val="34682727"/>
      </c:barChart>
      <c:catAx>
        <c:axId val="2782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727"/>
        <c:auto val="1"/>
        <c:lblAlgn val="ctr"/>
        <c:lblOffset val="100"/>
        <c:noMultiLvlLbl val="0"/>
      </c:catAx>
      <c:valAx>
        <c:axId val="346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58251"/>
        <c:axId val="98940022"/>
      </c:barChart>
      <c:catAx>
        <c:axId val="6415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022"/>
        <c:auto val="1"/>
        <c:lblAlgn val="ctr"/>
        <c:lblOffset val="100"/>
        <c:noMultiLvlLbl val="0"/>
      </c:catAx>
      <c:valAx>
        <c:axId val="989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