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9843"/>
        <c:axId val="42539102"/>
      </c:scatterChart>
      <c:valAx>
        <c:axId val="1969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102"/>
        <c:crossesAt val="0"/>
        <c:crossBetween val="midCat"/>
      </c:valAx>
      <c:valAx>
        <c:axId val="4253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14254"/>
        <c:axId val="58097066"/>
      </c:scatterChart>
      <c:valAx>
        <c:axId val="2181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66"/>
        <c:crossesAt val="0"/>
        <c:crossBetween val="midCat"/>
      </c:valAx>
      <c:valAx>
        <c:axId val="5809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9590"/>
        <c:axId val="23286198"/>
      </c:scatterChart>
      <c:valAx>
        <c:axId val="1274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98"/>
        <c:crossesAt val="0"/>
        <c:crossBetween val="midCat"/>
      </c:valAx>
      <c:valAx>
        <c:axId val="2328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45520"/>
        <c:axId val="86004327"/>
      </c:scatterChart>
      <c:valAx>
        <c:axId val="9434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327"/>
        <c:crossesAt val="0"/>
        <c:crossBetween val="midCat"/>
      </c:valAx>
      <c:valAx>
        <c:axId val="8600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