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39156"/>
        <c:axId val="96720272"/>
      </c:barChart>
      <c:catAx>
        <c:axId val="599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272"/>
        <c:auto val="1"/>
        <c:lblAlgn val="ctr"/>
        <c:lblOffset val="100"/>
        <c:noMultiLvlLbl val="0"/>
      </c:catAx>
      <c:valAx>
        <c:axId val="967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896"/>
        <c:axId val="75367293"/>
      </c:barChart>
      <c:catAx>
        <c:axId val="53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93"/>
        <c:auto val="1"/>
        <c:lblAlgn val="ctr"/>
        <c:lblOffset val="100"/>
        <c:noMultiLvlLbl val="0"/>
      </c:catAx>
      <c:valAx>
        <c:axId val="753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21132"/>
        <c:axId val="8873048"/>
      </c:barChart>
      <c:catAx>
        <c:axId val="600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48"/>
        <c:auto val="1"/>
        <c:lblAlgn val="ctr"/>
        <c:lblOffset val="100"/>
        <c:noMultiLvlLbl val="0"/>
      </c:catAx>
      <c:valAx>
        <c:axId val="887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9406"/>
        <c:axId val="19994644"/>
      </c:barChart>
      <c:catAx>
        <c:axId val="401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44"/>
        <c:auto val="1"/>
        <c:lblAlgn val="ctr"/>
        <c:lblOffset val="100"/>
        <c:noMultiLvlLbl val="0"/>
      </c:catAx>
      <c:valAx>
        <c:axId val="199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8586"/>
        <c:axId val="66401673"/>
      </c:barChart>
      <c:catAx>
        <c:axId val="477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673"/>
        <c:auto val="1"/>
        <c:lblAlgn val="ctr"/>
        <c:lblOffset val="100"/>
        <c:noMultiLvlLbl val="0"/>
      </c:catAx>
      <c:valAx>
        <c:axId val="664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30816"/>
        <c:axId val="15928800"/>
      </c:barChart>
      <c:catAx>
        <c:axId val="282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800"/>
        <c:auto val="1"/>
        <c:lblAlgn val="ctr"/>
        <c:lblOffset val="100"/>
        <c:noMultiLvlLbl val="0"/>
      </c:catAx>
      <c:valAx>
        <c:axId val="159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6224"/>
        <c:axId val="50895961"/>
      </c:barChart>
      <c:catAx>
        <c:axId val="4266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961"/>
        <c:auto val="1"/>
        <c:lblAlgn val="ctr"/>
        <c:lblOffset val="100"/>
        <c:noMultiLvlLbl val="0"/>
      </c:catAx>
      <c:valAx>
        <c:axId val="508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81477"/>
        <c:axId val="40532060"/>
      </c:barChart>
      <c:catAx>
        <c:axId val="2038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060"/>
        <c:auto val="1"/>
        <c:lblAlgn val="ctr"/>
        <c:lblOffset val="100"/>
        <c:noMultiLvlLbl val="0"/>
      </c:catAx>
      <c:valAx>
        <c:axId val="405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66573"/>
        <c:axId val="74028792"/>
      </c:barChart>
      <c:catAx>
        <c:axId val="2036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792"/>
        <c:auto val="1"/>
        <c:lblAlgn val="ctr"/>
        <c:lblOffset val="100"/>
        <c:noMultiLvlLbl val="0"/>
      </c:catAx>
      <c:valAx>
        <c:axId val="740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4850"/>
        <c:axId val="41113645"/>
      </c:barChart>
      <c:catAx>
        <c:axId val="184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645"/>
        <c:auto val="1"/>
        <c:lblAlgn val="ctr"/>
        <c:lblOffset val="100"/>
        <c:noMultiLvlLbl val="0"/>
      </c:catAx>
      <c:valAx>
        <c:axId val="411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83406"/>
        <c:axId val="55023396"/>
      </c:barChart>
      <c:catAx>
        <c:axId val="3238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396"/>
        <c:auto val="1"/>
        <c:lblAlgn val="ctr"/>
        <c:lblOffset val="100"/>
        <c:noMultiLvlLbl val="0"/>
      </c:catAx>
      <c:valAx>
        <c:axId val="550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49395"/>
        <c:axId val="76861080"/>
      </c:barChart>
      <c:catAx>
        <c:axId val="400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080"/>
        <c:auto val="1"/>
        <c:lblAlgn val="ctr"/>
        <c:lblOffset val="100"/>
        <c:noMultiLvlLbl val="0"/>
      </c:catAx>
      <c:valAx>
        <c:axId val="768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554"/>
        <c:axId val="92232144"/>
      </c:barChart>
      <c:catAx>
        <c:axId val="36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144"/>
        <c:auto val="1"/>
        <c:lblAlgn val="ctr"/>
        <c:lblOffset val="100"/>
        <c:noMultiLvlLbl val="0"/>
      </c:catAx>
      <c:valAx>
        <c:axId val="922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30654"/>
        <c:axId val="6648466"/>
      </c:barChart>
      <c:catAx>
        <c:axId val="446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66"/>
        <c:auto val="1"/>
        <c:lblAlgn val="ctr"/>
        <c:lblOffset val="100"/>
        <c:noMultiLvlLbl val="0"/>
      </c:catAx>
      <c:valAx>
        <c:axId val="66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20521"/>
        <c:axId val="24313067"/>
      </c:barChart>
      <c:catAx>
        <c:axId val="5322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067"/>
        <c:auto val="1"/>
        <c:lblAlgn val="ctr"/>
        <c:lblOffset val="100"/>
        <c:noMultiLvlLbl val="0"/>
      </c:catAx>
      <c:valAx>
        <c:axId val="243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88013"/>
        <c:axId val="71948901"/>
      </c:barChart>
      <c:catAx>
        <c:axId val="554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901"/>
        <c:auto val="1"/>
        <c:lblAlgn val="ctr"/>
        <c:lblOffset val="100"/>
        <c:noMultiLvlLbl val="0"/>
      </c:catAx>
      <c:valAx>
        <c:axId val="719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9302"/>
        <c:axId val="451201"/>
      </c:barChart>
      <c:catAx>
        <c:axId val="622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1"/>
        <c:auto val="1"/>
        <c:lblAlgn val="ctr"/>
        <c:lblOffset val="100"/>
        <c:noMultiLvlLbl val="0"/>
      </c:catAx>
      <c:valAx>
        <c:axId val="4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51723"/>
        <c:axId val="76945719"/>
      </c:barChart>
      <c:catAx>
        <c:axId val="969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719"/>
        <c:auto val="1"/>
        <c:lblAlgn val="ctr"/>
        <c:lblOffset val="100"/>
        <c:noMultiLvlLbl val="0"/>
      </c:catAx>
      <c:valAx>
        <c:axId val="769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