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969724"/>
        <c:axId val="64834007"/>
      </c:barChart>
      <c:catAx>
        <c:axId val="1096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34007"/>
        <c:crossesAt val="0"/>
        <c:auto val="1"/>
        <c:lblAlgn val="ctr"/>
        <c:lblOffset val="100"/>
        <c:noMultiLvlLbl val="0"/>
      </c:catAx>
      <c:valAx>
        <c:axId val="648340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69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275872"/>
        <c:axId val="48048612"/>
      </c:barChart>
      <c:catAx>
        <c:axId val="4427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48612"/>
        <c:crossesAt val="0"/>
        <c:auto val="1"/>
        <c:lblAlgn val="ctr"/>
        <c:lblOffset val="100"/>
        <c:noMultiLvlLbl val="0"/>
      </c:catAx>
      <c:valAx>
        <c:axId val="480486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75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573344"/>
        <c:axId val="59022343"/>
      </c:barChart>
      <c:catAx>
        <c:axId val="2657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22343"/>
        <c:crossesAt val="0"/>
        <c:auto val="1"/>
        <c:lblAlgn val="ctr"/>
        <c:lblOffset val="100"/>
        <c:noMultiLvlLbl val="0"/>
      </c:catAx>
      <c:valAx>
        <c:axId val="590223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73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255946"/>
        <c:axId val="4297820"/>
      </c:barChart>
      <c:catAx>
        <c:axId val="5825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7820"/>
        <c:crossesAt val="0"/>
        <c:auto val="1"/>
        <c:lblAlgn val="ctr"/>
        <c:lblOffset val="100"/>
        <c:noMultiLvlLbl val="0"/>
      </c:catAx>
      <c:valAx>
        <c:axId val="42978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55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97915"/>
        <c:axId val="38835068"/>
      </c:barChart>
      <c:catAx>
        <c:axId val="769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35068"/>
        <c:crossesAt val="0"/>
        <c:auto val="1"/>
        <c:lblAlgn val="ctr"/>
        <c:lblOffset val="100"/>
        <c:noMultiLvlLbl val="0"/>
      </c:catAx>
      <c:valAx>
        <c:axId val="388350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7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376146"/>
        <c:axId val="52340206"/>
      </c:barChart>
      <c:catAx>
        <c:axId val="3437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40206"/>
        <c:crossesAt val="0"/>
        <c:auto val="1"/>
        <c:lblAlgn val="ctr"/>
        <c:lblOffset val="100"/>
        <c:noMultiLvlLbl val="0"/>
      </c:catAx>
      <c:valAx>
        <c:axId val="523402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76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000729"/>
        <c:axId val="20106504"/>
      </c:barChart>
      <c:catAx>
        <c:axId val="280007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106504"/>
        <c:crossesAt val="0"/>
        <c:auto val="1"/>
        <c:lblAlgn val="ctr"/>
        <c:lblOffset val="100"/>
        <c:noMultiLvlLbl val="0"/>
      </c:catAx>
      <c:valAx>
        <c:axId val="201065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007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