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334867"/>
        <c:axId val="56176967"/>
      </c:barChart>
      <c:catAx>
        <c:axId val="9133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6967"/>
        <c:crossesAt val="0"/>
        <c:auto val="1"/>
        <c:lblAlgn val="ctr"/>
        <c:lblOffset val="100"/>
        <c:noMultiLvlLbl val="0"/>
      </c:catAx>
      <c:valAx>
        <c:axId val="561769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4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389952"/>
        <c:axId val="94652742"/>
      </c:barChart>
      <c:catAx>
        <c:axId val="3038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2742"/>
        <c:crossesAt val="0"/>
        <c:auto val="1"/>
        <c:lblAlgn val="ctr"/>
        <c:lblOffset val="100"/>
        <c:noMultiLvlLbl val="0"/>
      </c:catAx>
      <c:valAx>
        <c:axId val="94652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89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460518"/>
        <c:axId val="30106688"/>
      </c:barChart>
      <c:catAx>
        <c:axId val="9446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06688"/>
        <c:crossesAt val="0"/>
        <c:auto val="1"/>
        <c:lblAlgn val="ctr"/>
        <c:lblOffset val="100"/>
        <c:noMultiLvlLbl val="0"/>
      </c:catAx>
      <c:valAx>
        <c:axId val="30106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60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589266"/>
        <c:axId val="27912293"/>
      </c:barChart>
      <c:catAx>
        <c:axId val="9558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12293"/>
        <c:crossesAt val="0"/>
        <c:auto val="1"/>
        <c:lblAlgn val="ctr"/>
        <c:lblOffset val="100"/>
        <c:noMultiLvlLbl val="0"/>
      </c:catAx>
      <c:valAx>
        <c:axId val="27912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89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953264"/>
        <c:axId val="15643985"/>
      </c:barChart>
      <c:catAx>
        <c:axId val="8295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43985"/>
        <c:crossesAt val="0"/>
        <c:auto val="1"/>
        <c:lblAlgn val="ctr"/>
        <c:lblOffset val="100"/>
        <c:noMultiLvlLbl val="0"/>
      </c:catAx>
      <c:valAx>
        <c:axId val="156439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3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94379"/>
        <c:axId val="78938801"/>
      </c:barChart>
      <c:catAx>
        <c:axId val="519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38801"/>
        <c:crossesAt val="0"/>
        <c:auto val="1"/>
        <c:lblAlgn val="ctr"/>
        <c:lblOffset val="100"/>
        <c:noMultiLvlLbl val="0"/>
      </c:catAx>
      <c:valAx>
        <c:axId val="789388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517675"/>
        <c:axId val="52678825"/>
      </c:barChart>
      <c:catAx>
        <c:axId val="955176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678825"/>
        <c:crossesAt val="0"/>
        <c:auto val="1"/>
        <c:lblAlgn val="ctr"/>
        <c:lblOffset val="100"/>
        <c:noMultiLvlLbl val="0"/>
      </c:catAx>
      <c:valAx>
        <c:axId val="526788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76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