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244708"/>
        <c:axId val="85424039"/>
      </c:barChart>
      <c:catAx>
        <c:axId val="7124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4039"/>
        <c:crossesAt val="0"/>
        <c:auto val="1"/>
        <c:lblAlgn val="ctr"/>
        <c:lblOffset val="100"/>
        <c:noMultiLvlLbl val="0"/>
      </c:catAx>
      <c:valAx>
        <c:axId val="854240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44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312477"/>
        <c:axId val="9654999"/>
      </c:barChart>
      <c:catAx>
        <c:axId val="9431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4999"/>
        <c:crossesAt val="0"/>
        <c:auto val="1"/>
        <c:lblAlgn val="ctr"/>
        <c:lblOffset val="100"/>
        <c:noMultiLvlLbl val="0"/>
      </c:catAx>
      <c:valAx>
        <c:axId val="9654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12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955519"/>
        <c:axId val="72285127"/>
      </c:barChart>
      <c:catAx>
        <c:axId val="3895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85127"/>
        <c:crossesAt val="0"/>
        <c:auto val="1"/>
        <c:lblAlgn val="ctr"/>
        <c:lblOffset val="100"/>
        <c:noMultiLvlLbl val="0"/>
      </c:catAx>
      <c:valAx>
        <c:axId val="72285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55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682075"/>
        <c:axId val="34440008"/>
      </c:barChart>
      <c:catAx>
        <c:axId val="1068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40008"/>
        <c:crossesAt val="0"/>
        <c:auto val="1"/>
        <c:lblAlgn val="ctr"/>
        <c:lblOffset val="100"/>
        <c:noMultiLvlLbl val="0"/>
      </c:catAx>
      <c:valAx>
        <c:axId val="34440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82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343980"/>
        <c:axId val="95184644"/>
      </c:barChart>
      <c:catAx>
        <c:axId val="1534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84644"/>
        <c:crossesAt val="0"/>
        <c:auto val="1"/>
        <c:lblAlgn val="ctr"/>
        <c:lblOffset val="100"/>
        <c:noMultiLvlLbl val="0"/>
      </c:catAx>
      <c:valAx>
        <c:axId val="951846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43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995922"/>
        <c:axId val="29812004"/>
      </c:barChart>
      <c:catAx>
        <c:axId val="9499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12004"/>
        <c:crossesAt val="0"/>
        <c:auto val="1"/>
        <c:lblAlgn val="ctr"/>
        <c:lblOffset val="100"/>
        <c:noMultiLvlLbl val="0"/>
      </c:catAx>
      <c:valAx>
        <c:axId val="298120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95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937692"/>
        <c:axId val="79923076"/>
      </c:barChart>
      <c:catAx>
        <c:axId val="779376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923076"/>
        <c:crossesAt val="0"/>
        <c:auto val="1"/>
        <c:lblAlgn val="ctr"/>
        <c:lblOffset val="100"/>
        <c:noMultiLvlLbl val="0"/>
      </c:catAx>
      <c:valAx>
        <c:axId val="799230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376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