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33897731"/>
        <c:axId val="49002217"/>
      </c:barChart>
      <c:catAx>
        <c:axId val="338977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002217"/>
        <c:crossesAt val="0"/>
        <c:auto val="1"/>
        <c:lblAlgn val="ctr"/>
        <c:lblOffset val="100"/>
        <c:noMultiLvlLbl val="0"/>
      </c:catAx>
      <c:valAx>
        <c:axId val="4900221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89773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23340032"/>
        <c:axId val="35799426"/>
      </c:barChart>
      <c:catAx>
        <c:axId val="233400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799426"/>
        <c:crossesAt val="0"/>
        <c:auto val="1"/>
        <c:lblAlgn val="ctr"/>
        <c:lblOffset val="100"/>
        <c:noMultiLvlLbl val="0"/>
      </c:catAx>
      <c:valAx>
        <c:axId val="3579942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34003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