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595079"/>
        <c:axId val="91828237"/>
      </c:lineChart>
      <c:catAx>
        <c:axId val="87595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28237"/>
        <c:crossesAt val="0"/>
        <c:auto val="1"/>
        <c:lblAlgn val="ctr"/>
        <c:lblOffset val="100"/>
        <c:noMultiLvlLbl val="0"/>
      </c:catAx>
      <c:valAx>
        <c:axId val="91828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95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659468"/>
        <c:axId val="74150669"/>
      </c:lineChart>
      <c:catAx>
        <c:axId val="33659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50669"/>
        <c:crossesAt val="0"/>
        <c:auto val="1"/>
        <c:lblAlgn val="ctr"/>
        <c:lblOffset val="100"/>
        <c:noMultiLvlLbl val="0"/>
      </c:catAx>
      <c:valAx>
        <c:axId val="74150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59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03241"/>
        <c:axId val="47679233"/>
      </c:lineChart>
      <c:catAx>
        <c:axId val="4103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79233"/>
        <c:crossesAt val="0"/>
        <c:auto val="1"/>
        <c:lblAlgn val="ctr"/>
        <c:lblOffset val="100"/>
        <c:noMultiLvlLbl val="0"/>
      </c:catAx>
      <c:valAx>
        <c:axId val="47679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3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959565"/>
        <c:axId val="6700495"/>
      </c:lineChart>
      <c:catAx>
        <c:axId val="57959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0495"/>
        <c:crossesAt val="0"/>
        <c:auto val="1"/>
        <c:lblAlgn val="ctr"/>
        <c:lblOffset val="100"/>
        <c:noMultiLvlLbl val="0"/>
      </c:catAx>
      <c:valAx>
        <c:axId val="6700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59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939089"/>
        <c:axId val="56889680"/>
      </c:lineChart>
      <c:catAx>
        <c:axId val="45939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89680"/>
        <c:crossesAt val="0"/>
        <c:auto val="1"/>
        <c:lblAlgn val="ctr"/>
        <c:lblOffset val="100"/>
        <c:noMultiLvlLbl val="0"/>
      </c:catAx>
      <c:valAx>
        <c:axId val="56889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39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48936"/>
        <c:axId val="32374255"/>
      </c:lineChart>
      <c:catAx>
        <c:axId val="83148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74255"/>
        <c:crossesAt val="0"/>
        <c:auto val="1"/>
        <c:lblAlgn val="ctr"/>
        <c:lblOffset val="100"/>
        <c:noMultiLvlLbl val="0"/>
      </c:catAx>
      <c:valAx>
        <c:axId val="32374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48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664669"/>
        <c:axId val="12574037"/>
      </c:lineChart>
      <c:catAx>
        <c:axId val="40664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74037"/>
        <c:crossesAt val="0"/>
        <c:auto val="1"/>
        <c:lblAlgn val="ctr"/>
        <c:lblOffset val="100"/>
        <c:noMultiLvlLbl val="0"/>
      </c:catAx>
      <c:valAx>
        <c:axId val="12574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64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324518"/>
        <c:axId val="15056442"/>
      </c:lineChart>
      <c:catAx>
        <c:axId val="24324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56442"/>
        <c:crossesAt val="0"/>
        <c:auto val="1"/>
        <c:lblAlgn val="ctr"/>
        <c:lblOffset val="100"/>
        <c:noMultiLvlLbl val="0"/>
      </c:catAx>
      <c:valAx>
        <c:axId val="15056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24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014985"/>
        <c:axId val="91927012"/>
      </c:lineChart>
      <c:catAx>
        <c:axId val="64014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27012"/>
        <c:crossesAt val="0"/>
        <c:auto val="1"/>
        <c:lblAlgn val="ctr"/>
        <c:lblOffset val="100"/>
        <c:noMultiLvlLbl val="0"/>
      </c:catAx>
      <c:valAx>
        <c:axId val="91927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14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132764"/>
        <c:axId val="91883212"/>
      </c:lineChart>
      <c:catAx>
        <c:axId val="70132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83212"/>
        <c:crossesAt val="0"/>
        <c:auto val="1"/>
        <c:lblAlgn val="ctr"/>
        <c:lblOffset val="100"/>
        <c:noMultiLvlLbl val="0"/>
      </c:catAx>
      <c:valAx>
        <c:axId val="91883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32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